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le" sheetId="1" state="visible" r:id="rId2"/>
    <sheet name="Commentary" sheetId="2" state="visible" r:id="rId3"/>
    <sheet name="Table 3.1" sheetId="3" state="visible" r:id="rId4"/>
    <sheet name="Table 3.2" sheetId="4" state="visible" r:id="rId5"/>
    <sheet name="Table 3.3" sheetId="5" state="visible" r:id="rId6"/>
    <sheet name="Table 3.4" sheetId="6" state="visible" r:id="rId7"/>
    <sheet name="Table 3.5" sheetId="7" state="visible" r:id="rId8"/>
    <sheet name="Table 3.6" sheetId="8" state="visible" r:id="rId9"/>
    <sheet name="Table 3.7" sheetId="9" state="visible" r:id="rId10"/>
    <sheet name="Table 3.8" sheetId="10" state="visible" r:id="rId11"/>
    <sheet name="Table 3.9" sheetId="11" state="visible" r:id="rId12"/>
    <sheet name="Table 3.10" sheetId="12" state="visible" r:id="rId13"/>
    <sheet name="Table 3.11" sheetId="13" state="visible" r:id="rId14"/>
    <sheet name="Table 3.12" sheetId="14" state="visible" r:id="rId15"/>
    <sheet name="Table 3.13" sheetId="15" state="visible" r:id="rId16"/>
    <sheet name="Table 3.14" sheetId="16" state="visible" r:id="rId17"/>
    <sheet name="Table 3.15a" sheetId="17" state="visible" r:id="rId18"/>
    <sheet name="Table 3.15b" sheetId="18" state="visible" r:id="rId19"/>
    <sheet name="Table 3.15c" sheetId="19" state="visible" r:id="rId20"/>
    <sheet name="Table 3.15d" sheetId="20" state="visible" r:id="rId21"/>
    <sheet name="Table 3.16" sheetId="21" state="visible" r:id="rId22"/>
    <sheet name="Table 3.17" sheetId="22" state="visible" r:id="rId23"/>
    <sheet name="Table 3.18" sheetId="23" state="visible" r:id="rId24"/>
    <sheet name="Table 3.19" sheetId="24" state="visible" r:id="rId25"/>
    <sheet name="Table 3.20" sheetId="25" state="visible" r:id="rId26"/>
    <sheet name="Table 3.21" sheetId="26" state="visible" r:id="rId27"/>
    <sheet name="Table 3.22" sheetId="27" state="visible" r:id="rId28"/>
    <sheet name="Links" sheetId="28" state="visible" r:id="rId29"/>
  </sheets>
  <definedNames>
    <definedName function="false" hidden="false" localSheetId="11" name="_xlnm.Print_Titles" vbProcedure="false">'Table 3.10'!$1:$2</definedName>
    <definedName function="false" hidden="false" localSheetId="8" name="_xlnm.Print_Titles" vbProcedure="false">'Table 3.7'!$1:$1</definedName>
    <definedName function="false" hidden="false" localSheetId="9" name="_xlnm.Print_Titles" vbProcedure="false">'Table 3.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50">
  <si>
    <t xml:space="preserve">Energy Consumption in the UK</t>
  </si>
  <si>
    <t xml:space="preserve">Domestic data tables</t>
  </si>
  <si>
    <t xml:space="preserve">2010 Update</t>
  </si>
  <si>
    <t xml:space="preserve">Commentary</t>
  </si>
  <si>
    <t xml:space="preserve">Table 3.1: Domestic energy consumption by fuel 1970 to 2009</t>
  </si>
  <si>
    <t xml:space="preserve">Table 3.2: Domestic Energy Consumption by fuel in terms of primary energy equivalents</t>
  </si>
  <si>
    <t xml:space="preserve">Table 3.3: Overall drivers of energy consumption 1970 to 2009</t>
  </si>
  <si>
    <t xml:space="preserve">Table 3.4: Domestic Energy intensity 1970 to 2009</t>
  </si>
  <si>
    <t xml:space="preserve">Table 3.5: SAP rating 1970 to 2008</t>
  </si>
  <si>
    <t xml:space="preserve">Table 3.6: Domestic energy consumption by end use 1970 to 2008</t>
  </si>
  <si>
    <t xml:space="preserve">Table 3.7: Domestic energy consumption by end use and fuel 1990 to 2008</t>
  </si>
  <si>
    <t xml:space="preserve">Table 3.8: Domestic energy consumption by end use and fuel, in primary energy equivalents 1990 to 2008</t>
  </si>
  <si>
    <t xml:space="preserve">Table 3.9: Boiler type by tenure (England only) 1996 - 2008</t>
  </si>
  <si>
    <t xml:space="preserve">Table 3.10: Total electricity consumption by household domestic appliances</t>
  </si>
  <si>
    <t xml:space="preserve">Table 3.11: Number of appliances owned by households in the UK 1970 to 2009</t>
  </si>
  <si>
    <t xml:space="preserve">Table 3.12: Percentage of households owning household domestic appliances 1970 to 2008</t>
  </si>
  <si>
    <t xml:space="preserve">Table 3.13: Energy consumption by new cold appliances 1990 to 2009</t>
  </si>
  <si>
    <t xml:space="preserve">Table 3.14: Ownership of central heating by type in Great Britain</t>
  </si>
  <si>
    <t xml:space="preserve">Table 3.15a: Ownership of loft insulation in Great Britain</t>
  </si>
  <si>
    <t xml:space="preserve">Table 3.15b: Ownership of cavity wall insulation in Great Britain 1976 to 2008</t>
  </si>
  <si>
    <t xml:space="preserve">Table 3.15c: Ownership of double glazing in Great Britain 1976 to 2007</t>
  </si>
  <si>
    <t xml:space="preserve">Table 3.15d: Ownership of hot water tank insulation in Great Britain 1976 to 2007</t>
  </si>
  <si>
    <t xml:space="preserve">Table 3.16: Internal and external temperatures 1970 to 2008</t>
  </si>
  <si>
    <t xml:space="preserve">Table 3.17: Time use by main activity 2000 and 2005</t>
  </si>
  <si>
    <t xml:space="preserve">Table 3.18: Energy savings due to insulation and heating efficiency improvements in Great Britain 1970 to 2007</t>
  </si>
  <si>
    <t xml:space="preserve">Table 3.19: Specific energy consumption for households 1990 to 2009</t>
  </si>
  <si>
    <t xml:space="preserve">Table 3.20: Number of measures installed and their energy savings in the Energy Efficiency Commitment (EEC)</t>
  </si>
  <si>
    <t xml:space="preserve">Table 3.21: Number of measures delivered by suppliers in the CERT programme</t>
  </si>
  <si>
    <t xml:space="preserve">Table 3.22: Number of vouchers issued and claims received for the boiler scrappage scheme</t>
  </si>
  <si>
    <t xml:space="preserve">Links library</t>
  </si>
  <si>
    <r>
      <rPr>
        <sz val="10"/>
        <rFont val="Arial"/>
        <family val="2"/>
      </rPr>
      <t xml:space="preserve">Publication URN </t>
    </r>
    <r>
      <rPr>
        <b val="true"/>
        <sz val="10"/>
        <rFont val="Arial"/>
        <family val="2"/>
      </rPr>
      <t xml:space="preserve">10D/802</t>
    </r>
  </si>
  <si>
    <t xml:space="preserve">This workbook was produced in July 2010</t>
  </si>
  <si>
    <t xml:space="preserve">Thousand tonnes of oil equivalent</t>
  </si>
  <si>
    <t xml:space="preserve">Coal</t>
  </si>
  <si>
    <t xml:space="preserve">Coke and breeze</t>
  </si>
  <si>
    <t xml:space="preserve">Other solid fuels</t>
  </si>
  <si>
    <t xml:space="preserve">Natural gas</t>
  </si>
  <si>
    <t xml:space="preserve">Electricity</t>
  </si>
  <si>
    <t xml:space="preserve">Heat sold</t>
  </si>
  <si>
    <t xml:space="preserve">Renewables and waste</t>
  </si>
  <si>
    <t xml:space="preserve">Petroleum</t>
  </si>
  <si>
    <t xml:space="preserve">Total </t>
  </si>
  <si>
    <t xml:space="preserve">            .. </t>
  </si>
  <si>
    <t xml:space="preserve"> </t>
  </si>
  <si>
    <t xml:space="preserve">Source: Department of Energy and Climate Change - Digest of UK Energy Statistics Annex, Table 1.1.5</t>
  </si>
  <si>
    <t xml:space="preserve">Table 3.2: Domestic energy consumption by fuel in terms of primary </t>
  </si>
  <si>
    <r>
      <rPr>
        <b val="true"/>
        <sz val="12"/>
        <rFont val="Arial"/>
        <family val="2"/>
      </rPr>
      <t xml:space="preserve">energy equivalent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1970 to 2009</t>
    </r>
  </si>
  <si>
    <t xml:space="preserve">Million tonnes of oil equivalent</t>
  </si>
  <si>
    <t xml:space="preserve">Solid Fuel</t>
  </si>
  <si>
    <t xml:space="preserve">Gas</t>
  </si>
  <si>
    <t xml:space="preserve">Renewables</t>
  </si>
  <si>
    <r>
      <rPr>
        <sz val="10"/>
        <rFont val="Arial"/>
        <family val="2"/>
      </rPr>
      <t xml:space="preserve">Electricity</t>
    </r>
    <r>
      <rPr>
        <vertAlign val="superscript"/>
        <sz val="10"/>
        <rFont val="Arial"/>
        <family val="2"/>
      </rPr>
      <t xml:space="preserve">2</t>
    </r>
  </si>
  <si>
    <t xml:space="preserve">Total</t>
  </si>
  <si>
    <t xml:space="preserve">..</t>
  </si>
  <si>
    <t xml:space="preserve">1. Primary energy equivalents are the amount of fossil fuels and other natural </t>
  </si>
  <si>
    <t xml:space="preserve">    resources required to produce the final energy outcome.</t>
  </si>
  <si>
    <t xml:space="preserve">2. Includes electricity generated from nuclear, hydro and wind sources.</t>
  </si>
  <si>
    <t xml:space="preserve">Source: Department of Energy and Climate Change - secondary analysis of </t>
  </si>
  <si>
    <t xml:space="preserve">            data from the Digest of UK Energy Statistics</t>
  </si>
  <si>
    <t xml:space="preserve">To aid interpretation of this table, further information is given in the accompanying guidance note.</t>
  </si>
  <si>
    <t xml:space="preserve">Thousands</t>
  </si>
  <si>
    <t xml:space="preserve">£ million at 2005 prices</t>
  </si>
  <si>
    <t xml:space="preserve">Households</t>
  </si>
  <si>
    <t xml:space="preserve">Population</t>
  </si>
  <si>
    <r>
      <rPr>
        <sz val="10"/>
        <color rgb="FF000000"/>
        <rFont val="Arial"/>
        <family val="2"/>
      </rPr>
      <t xml:space="preserve">Date of construction of existing housing stock in Great Britain</t>
    </r>
    <r>
      <rPr>
        <vertAlign val="superscript"/>
        <sz val="10"/>
        <rFont val="Arial"/>
        <family val="2"/>
      </rPr>
      <t xml:space="preserve">1</t>
    </r>
  </si>
  <si>
    <t xml:space="preserve">Household disposable income in the UK</t>
  </si>
  <si>
    <t xml:space="preserve">in the UK</t>
  </si>
  <si>
    <t xml:space="preserve">Pre 1918</t>
  </si>
  <si>
    <t xml:space="preserve">1918-38</t>
  </si>
  <si>
    <t xml:space="preserve">1939-59</t>
  </si>
  <si>
    <t xml:space="preserve">1960-75</t>
  </si>
  <si>
    <t xml:space="preserve">1976-</t>
  </si>
  <si>
    <t xml:space="preserve">2008²</t>
  </si>
  <si>
    <t xml:space="preserve">1. There is some increase in numbers of older housing due to conversions of one dwelling into several, but numbers will also vary due to the effects </t>
  </si>
  <si>
    <t xml:space="preserve">    of small sample sizes.</t>
  </si>
  <si>
    <t xml:space="preserve">2. The data source for the number of households by date of construction changed between 2007 and 2008. Therefore, as the data series was not consistent,</t>
  </si>
  <si>
    <t xml:space="preserve">    the 2008 figures will not be published until some of the historic data has been produced on a similar basis.</t>
  </si>
  <si>
    <t xml:space="preserve">Source: Domestic Energy Fact File and bespoke analysis of data supplied by the Building Research Establishment</t>
  </si>
  <si>
    <t xml:space="preserve">            Office for National Statistics - Monthly Digest of Statistics</t>
  </si>
  <si>
    <t xml:space="preserve">            Household estimates, Communities and Local Government</t>
  </si>
  <si>
    <t xml:space="preserve">Table 3.4: Domestic energy intensity 1970 to 2009</t>
  </si>
  <si>
    <t xml:space="preserve">Tonnes of oil equivalent</t>
  </si>
  <si>
    <t xml:space="preserve">MWh</t>
  </si>
  <si>
    <t xml:space="preserve">Index (1990 = 100)</t>
  </si>
  <si>
    <t xml:space="preserve">Energy consumption per:</t>
  </si>
  <si>
    <t xml:space="preserve">household</t>
  </si>
  <si>
    <t xml:space="preserve">person</t>
  </si>
  <si>
    <r>
      <rPr>
        <sz val="10"/>
        <rFont val="Arial"/>
        <family val="2"/>
      </rPr>
      <t xml:space="preserve">£1 million of disposable income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£1 million of disposable income</t>
    </r>
    <r>
      <rPr>
        <vertAlign val="superscript"/>
        <sz val="10"/>
        <rFont val="Arial"/>
        <family val="2"/>
      </rPr>
      <t xml:space="preserve">1</t>
    </r>
  </si>
  <si>
    <t xml:space="preserve">1. At 2005 prices.</t>
  </si>
  <si>
    <t xml:space="preserve">Table 3.5: Standard Assessment Procedure (SAP) rating 1970 to 2008</t>
  </si>
  <si>
    <r>
      <rPr>
        <sz val="10"/>
        <rFont val="Arial"/>
        <family val="2"/>
      </rPr>
      <t xml:space="preserve">SAP Rating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03</t>
    </r>
    <r>
      <rPr>
        <vertAlign val="superscript"/>
        <sz val="10"/>
        <rFont val="Arial"/>
        <family val="2"/>
      </rPr>
      <t xml:space="preserve">2</t>
    </r>
  </si>
  <si>
    <t xml:space="preserve">1. SAP ratings were calculated using SAP 2005. Figures have  </t>
  </si>
  <si>
    <t xml:space="preserve">    been revised back to 1970 using SAP 2005. </t>
  </si>
  <si>
    <t xml:space="preserve">2. The time series from 2003 onwards has been derived</t>
  </si>
  <si>
    <t xml:space="preserve">    from data collected in the English Housing Survey.</t>
  </si>
  <si>
    <t xml:space="preserve">Source: Building Research Establishment - Domestic </t>
  </si>
  <si>
    <t xml:space="preserve">            Energy Fact File </t>
  </si>
  <si>
    <t xml:space="preserve">Space heating</t>
  </si>
  <si>
    <t xml:space="preserve">Water</t>
  </si>
  <si>
    <t xml:space="preserve">Cooking</t>
  </si>
  <si>
    <t xml:space="preserve">Lighting and appliances</t>
  </si>
  <si>
    <t xml:space="preserve">2005¹</t>
  </si>
  <si>
    <t xml:space="preserve">1. The step change in the lights and appliances consumption between 2004 and 2005 was</t>
  </si>
  <si>
    <t xml:space="preserve">    caused by revisions made to the underlying electricity consumption use (from the Digest of UK</t>
  </si>
  <si>
    <t xml:space="preserve">    Energy Statistics) back to 2005. Before the next update of ECUK, DECC will review the </t>
  </si>
  <si>
    <t xml:space="preserve">    underlying electricity data prior to 2005.</t>
  </si>
  <si>
    <t xml:space="preserve">Source: Department of Energy and Climate Change - secondary analysis of data from </t>
  </si>
  <si>
    <t xml:space="preserve">            the Building Research Establishment</t>
  </si>
  <si>
    <t xml:space="preserve">Cooking³</t>
  </si>
  <si>
    <t xml:space="preserve">Lighting and Appliances</t>
  </si>
  <si>
    <t xml:space="preserve">Solid fuel</t>
  </si>
  <si>
    <t xml:space="preserve">Oil</t>
  </si>
  <si>
    <t xml:space="preserve">2005²</t>
  </si>
  <si>
    <t xml:space="preserve">1. The total does not include heat sold and renewables.</t>
  </si>
  <si>
    <t xml:space="preserve">2. The step change in the lights and appliances consumption between 2004 and 2005 was</t>
  </si>
  <si>
    <t xml:space="preserve">    underlying electricity data before 2005.</t>
  </si>
  <si>
    <t xml:space="preserve">3. Includes oven and hob energy use only.</t>
  </si>
  <si>
    <t xml:space="preserve">Source: Department of Energy and Climate Change - secondary analysis of data from the Building Research </t>
  </si>
  <si>
    <t xml:space="preserve">            Establishment</t>
  </si>
  <si>
    <t xml:space="preserve">Table 3.8: Domestic energy consumption by end use  </t>
  </si>
  <si>
    <t xml:space="preserve">and fuel, in primary energy equivalents 1990 to 2008</t>
  </si>
  <si>
    <r>
      <rPr>
        <sz val="10"/>
        <rFont val="Arial"/>
        <family val="2"/>
      </rPr>
      <t xml:space="preserve">Solid fuels </t>
    </r>
    <r>
      <rPr>
        <vertAlign val="superscript"/>
        <sz val="10"/>
        <rFont val="Arial"/>
        <family val="2"/>
      </rPr>
      <t xml:space="preserve">1</t>
    </r>
  </si>
  <si>
    <t xml:space="preserve">Space</t>
  </si>
  <si>
    <t xml:space="preserve">Lights and appliances</t>
  </si>
  <si>
    <t xml:space="preserve">Total domestic</t>
  </si>
  <si>
    <t xml:space="preserve">-</t>
  </si>
  <si>
    <t xml:space="preserve">2005³</t>
  </si>
  <si>
    <t xml:space="preserve">1. Solid Fuels include renewable energy.</t>
  </si>
  <si>
    <t xml:space="preserve">3. The step change in primary energy for lights and appliances between 2004 and 2005 was</t>
  </si>
  <si>
    <t xml:space="preserve">Source: Department of Energy and Climate Change - secondary </t>
  </si>
  <si>
    <t xml:space="preserve">              analysis of data from the Digest of UK Energy Statistics </t>
  </si>
  <si>
    <t xml:space="preserve">              and Building Research Establishment</t>
  </si>
  <si>
    <t xml:space="preserve">Table 3.9: Boiler types by tenure (England only) 1996 to 2008</t>
  </si>
  <si>
    <t xml:space="preserve">Thousands of dwellings</t>
  </si>
  <si>
    <t xml:space="preserve">Tenure</t>
  </si>
  <si>
    <t xml:space="preserve">Standard boiler</t>
  </si>
  <si>
    <t xml:space="preserve">Back boiler</t>
  </si>
  <si>
    <t xml:space="preserve">Combination boiler</t>
  </si>
  <si>
    <t xml:space="preserve">Condensing boiler</t>
  </si>
  <si>
    <t xml:space="preserve">Condensing - combination boiler</t>
  </si>
  <si>
    <t xml:space="preserve">No boiler</t>
  </si>
  <si>
    <t xml:space="preserve">All</t>
  </si>
  <si>
    <t xml:space="preserve">Owner occupied</t>
  </si>
  <si>
    <t xml:space="preserve">Private rented</t>
  </si>
  <si>
    <t xml:space="preserve">All private</t>
  </si>
  <si>
    <t xml:space="preserve">Local authority</t>
  </si>
  <si>
    <t xml:space="preserve">Housing association</t>
  </si>
  <si>
    <t xml:space="preserve">All social</t>
  </si>
  <si>
    <t xml:space="preserve">Source: English Housing Survey 2008 and English House Condition Surveys 1996 to 2007</t>
  </si>
  <si>
    <r>
      <rPr>
        <b val="true"/>
        <sz val="12"/>
        <color rgb="FF000000"/>
        <rFont val="Arial"/>
        <family val="2"/>
      </rPr>
      <t xml:space="preserve">Table 3.10: Total electricity consumption</t>
    </r>
    <r>
      <rPr>
        <b val="true"/>
        <vertAlign val="superscript"/>
        <sz val="12"/>
        <rFont val="Arial"/>
        <family val="2"/>
      </rPr>
      <t xml:space="preserve">1</t>
    </r>
  </si>
  <si>
    <t xml:space="preserve">by household domestic appliances 1970 to 2009</t>
  </si>
  <si>
    <t xml:space="preserve">LIGHT</t>
  </si>
  <si>
    <t xml:space="preserve">COLD</t>
  </si>
  <si>
    <t xml:space="preserve">WET</t>
  </si>
  <si>
    <t xml:space="preserve">CONSUMER ELECTRONICS</t>
  </si>
  <si>
    <t xml:space="preserve">HOME COMPUTING</t>
  </si>
  <si>
    <r>
      <rPr>
        <sz val="10"/>
        <rFont val="Arial"/>
        <family val="2"/>
      </rPr>
      <t xml:space="preserve">COOKING</t>
    </r>
    <r>
      <rPr>
        <vertAlign val="superscript"/>
        <sz val="10"/>
        <rFont val="Arial"/>
        <family val="2"/>
      </rPr>
      <t xml:space="preserve">2</t>
    </r>
  </si>
  <si>
    <t xml:space="preserve">TOTAL</t>
  </si>
  <si>
    <t xml:space="preserve">Standard Light Bulb</t>
  </si>
  <si>
    <t xml:space="preserve">Halogen</t>
  </si>
  <si>
    <t xml:space="preserve">Fluorescent Strip Lighting</t>
  </si>
  <si>
    <t xml:space="preserve">Energy Saving Light Bulb</t>
  </si>
  <si>
    <t xml:space="preserve">LED</t>
  </si>
  <si>
    <t xml:space="preserve">Chest Freezer</t>
  </si>
  <si>
    <t xml:space="preserve">Fridge-freezer</t>
  </si>
  <si>
    <t xml:space="preserve">Refrigerator</t>
  </si>
  <si>
    <t xml:space="preserve">Upright Freezer</t>
  </si>
  <si>
    <t xml:space="preserve">Washing Machine</t>
  </si>
  <si>
    <t xml:space="preserve">Washer-dryer</t>
  </si>
  <si>
    <t xml:space="preserve">Dishwasher</t>
  </si>
  <si>
    <t xml:space="preserve">Tumble Dryer</t>
  </si>
  <si>
    <t xml:space="preserve">TV</t>
  </si>
  <si>
    <t xml:space="preserve">Set Top Box</t>
  </si>
  <si>
    <t xml:space="preserve">DVD/VCR</t>
  </si>
  <si>
    <t xml:space="preserve">Games Consoles</t>
  </si>
  <si>
    <t xml:space="preserve">Power Supply Units</t>
  </si>
  <si>
    <t xml:space="preserve">Desktops</t>
  </si>
  <si>
    <t xml:space="preserve">Laptops</t>
  </si>
  <si>
    <t xml:space="preserve">Monitors</t>
  </si>
  <si>
    <t xml:space="preserve">Printers</t>
  </si>
  <si>
    <r>
      <rPr>
        <sz val="10"/>
        <color rgb="FF000000"/>
        <rFont val="Arial"/>
        <family val="2"/>
      </rPr>
      <t xml:space="preserve">Multi-Function Devices 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Electric Oven</t>
  </si>
  <si>
    <t xml:space="preserve">Electric Hob</t>
  </si>
  <si>
    <t xml:space="preserve">Microwave</t>
  </si>
  <si>
    <t xml:space="preserve">Kettle</t>
  </si>
  <si>
    <t xml:space="preserve">1. Data in this table are modelled independently from other tables </t>
  </si>
  <si>
    <t xml:space="preserve">    in Energy Consumption in the UK.</t>
  </si>
  <si>
    <t xml:space="preserve">2. The electricity consumption data for cooking was not included </t>
  </si>
  <si>
    <t xml:space="preserve">     in the Market Transformation Programme this year as they </t>
  </si>
  <si>
    <t xml:space="preserve">    considered that the data were insufficiently robust. Therefore, the</t>
  </si>
  <si>
    <t xml:space="preserve">    data seen here are those which were provided to the Department</t>
  </si>
  <si>
    <t xml:space="preserve">    of Energy and Climate Change last in 2008.</t>
  </si>
  <si>
    <t xml:space="preserve">3. An MFD is a printer that provides additional </t>
  </si>
  <si>
    <t xml:space="preserve">    functionality, such as scanning, faxing and copying,</t>
  </si>
  <si>
    <t xml:space="preserve">    historically  provided by separate machines.</t>
  </si>
  <si>
    <t xml:space="preserve">Source: Market Transformation Programme</t>
  </si>
  <si>
    <t xml:space="preserve">This table was reviewed in August 2010</t>
  </si>
  <si>
    <r>
      <rPr>
        <b val="true"/>
        <sz val="12"/>
        <rFont val="Arial"/>
        <family val="2"/>
      </rPr>
      <t xml:space="preserve">Table 3.11: Number of applianc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owned</t>
    </r>
  </si>
  <si>
    <t xml:space="preserve">by households in the UK 1970 to 2009</t>
  </si>
  <si>
    <r>
      <rPr>
        <sz val="10"/>
        <rFont val="Arial"/>
        <family val="2"/>
      </rPr>
      <t xml:space="preserve">Multi-Function Devices</t>
    </r>
    <r>
      <rPr>
        <vertAlign val="superscript"/>
        <sz val="10"/>
        <rFont val="Arial"/>
        <family val="2"/>
      </rPr>
      <t xml:space="preserve">3</t>
    </r>
  </si>
  <si>
    <t xml:space="preserve">1. Data in this table are modelled independently from </t>
  </si>
  <si>
    <t xml:space="preserve">    other tables in Energy consumption in the UK.</t>
  </si>
  <si>
    <t xml:space="preserve">2. The number of cooking appliances data were not </t>
  </si>
  <si>
    <t xml:space="preserve">    included in the Market Transformation Programme this </t>
  </si>
  <si>
    <t xml:space="preserve">    year as they considered the data was insufficiently  </t>
  </si>
  <si>
    <t xml:space="preserve">    robust. Therefore, the data seen here are those which </t>
  </si>
  <si>
    <t xml:space="preserve">    were provided to the Department of Energy and </t>
  </si>
  <si>
    <t xml:space="preserve">    Climate Change in 2008.</t>
  </si>
  <si>
    <t xml:space="preserve">Table 3.12: Percentage of households owning household domestic appliances¹ 1970 to 2008</t>
  </si>
  <si>
    <t xml:space="preserve">Percentage</t>
  </si>
  <si>
    <t xml:space="preserve">Dish-washer</t>
  </si>
  <si>
    <t xml:space="preserve">Video Recorder</t>
  </si>
  <si>
    <t xml:space="preserve">DVD Player</t>
  </si>
  <si>
    <t xml:space="preserve">Home Computer</t>
  </si>
  <si>
    <t xml:space="preserve">1.  All of the figures in table 3.12 (with the exception of TV) are sourced from the </t>
  </si>
  <si>
    <t xml:space="preserve">    Expenditure and Food Survey 2009 edition and, as such, are classed as National Statistics.  </t>
  </si>
  <si>
    <t xml:space="preserve">    Note that these statistics are not consistent with data sourced from the Market Transformation Programme.</t>
  </si>
  <si>
    <t xml:space="preserve">Source: Expenditure and Food Survey, National Statistics © Crown copyright 2010 - Published with the permission of  </t>
  </si>
  <si>
    <t xml:space="preserve">            the Controller of Her Majesty's Stationery Office (HMSO) </t>
  </si>
  <si>
    <t xml:space="preserve">           Broadcasters' Audience Research Board LTD</t>
  </si>
  <si>
    <t xml:space="preserve">Table 3.13: Energy consumption of new cold appliances 1990 to 2009</t>
  </si>
  <si>
    <t xml:space="preserve">Kilowatt hours per year</t>
  </si>
  <si>
    <t xml:space="preserve">Index (1990=100)</t>
  </si>
  <si>
    <t xml:space="preserve">Source: Market Transformation Programme </t>
  </si>
  <si>
    <t xml:space="preserve">Table 3.14: Ownership of central heating by type in Great Britain 1970 to 2007¹</t>
  </si>
  <si>
    <t xml:space="preserve">Electric storage</t>
  </si>
  <si>
    <t xml:space="preserve">Other electric</t>
  </si>
  <si>
    <t xml:space="preserve">Other</t>
  </si>
  <si>
    <t xml:space="preserve">All housing stock (GB)</t>
  </si>
  <si>
    <t xml:space="preserve">1. This table has not been updated since the last edition of 'Energy Consumption in the UK', published in July 2009.</t>
  </si>
  <si>
    <t xml:space="preserve">Table 3.15a: Ownership of loft insulation in Great Britain 1976 to 2008</t>
  </si>
  <si>
    <t xml:space="preserve">Depth of loft insulation</t>
  </si>
  <si>
    <t xml:space="preserve">&lt;1"</t>
  </si>
  <si>
    <t xml:space="preserve">1"</t>
  </si>
  <si>
    <t xml:space="preserve">2"</t>
  </si>
  <si>
    <t xml:space="preserve">3"</t>
  </si>
  <si>
    <t xml:space="preserve">4"+</t>
  </si>
  <si>
    <t xml:space="preserve">Not known</t>
  </si>
  <si>
    <r>
      <rPr>
        <sz val="10"/>
        <rFont val="Arial"/>
        <family val="2"/>
      </rPr>
      <t xml:space="preserve">Households suitable for loft insulation</t>
    </r>
    <r>
      <rPr>
        <vertAlign val="superscript"/>
        <sz val="10"/>
        <rFont val="Arial"/>
        <family val="2"/>
      </rPr>
      <t xml:space="preserve">1</t>
    </r>
  </si>
  <si>
    <t xml:space="preserve">Total households (GB)</t>
  </si>
  <si>
    <t xml:space="preserve">1. Not all homes have a roof space, which makes them unsuitable for insulating;  examples include flats and homes with loft conversions.</t>
  </si>
  <si>
    <t xml:space="preserve">2. The Building Research Establishment changed to a new data source to estimate the ownership of loft insulation for 2008. This change has resulted</t>
  </si>
  <si>
    <t xml:space="preserve">    in a discontinuity in the data between 2008 and all previous years, including the lowest depth category now being 1" and the 'Not Known' category</t>
  </si>
  <si>
    <t xml:space="preserve">    being reviewed. Using the new data source, in 2008 the number of households with 1" of loft insulation was 588 thousand households,</t>
  </si>
  <si>
    <t xml:space="preserve">    2" - 1,943 thousand, 3" - 2,846 thousand and 4+" - 16,615 thousand. In addition, 22,741 thousand households (out of a total of 25,642 thousand</t>
  </si>
  <si>
    <t xml:space="preserve">    households) in GB were suitable for loft insulation. In the next update, a time series based on the new data source covering the years 2003 to 2008 will be published.</t>
  </si>
  <si>
    <t xml:space="preserve">Table 3.15b: Ownership of cavity wall insulation in </t>
  </si>
  <si>
    <t xml:space="preserve">Great Britain 1976 to 2008</t>
  </si>
  <si>
    <t xml:space="preserve">Known to have cavity wall insulation</t>
  </si>
  <si>
    <r>
      <rPr>
        <sz val="11"/>
        <rFont val="Arial"/>
        <family val="2"/>
      </rPr>
      <t xml:space="preserve">Number of properties with cavity walls</t>
    </r>
    <r>
      <rPr>
        <vertAlign val="superscript"/>
        <sz val="11"/>
        <rFont val="Arial"/>
        <family val="2"/>
      </rPr>
      <t xml:space="preserve">1</t>
    </r>
  </si>
  <si>
    <t xml:space="preserve">Percentage of suitable property with cavity wall insulation</t>
  </si>
  <si>
    <r>
      <rPr>
        <sz val="11"/>
        <rFont val="Arial"/>
        <family val="2"/>
      </rPr>
      <t xml:space="preserve">2003 </t>
    </r>
    <r>
      <rPr>
        <vertAlign val="superscript"/>
        <sz val="11"/>
        <rFont val="Arial"/>
        <family val="2"/>
      </rPr>
      <t xml:space="preserve">2</t>
    </r>
  </si>
  <si>
    <t xml:space="preserve">1. Not all homes are built with cavities, for example some have </t>
  </si>
  <si>
    <t xml:space="preserve">    solid and other types of wall which make them unsuitable for cavity wall insulation.</t>
  </si>
  <si>
    <t xml:space="preserve">2. The source of data for cavity wall insulation changed in 2003 from GfK to the English Housing Survey (EHS).</t>
  </si>
  <si>
    <t xml:space="preserve">Source: Domestic Energy Fact File and bespoke analysis of data supplied </t>
  </si>
  <si>
    <t xml:space="preserve">           by the Building Research Establishment</t>
  </si>
  <si>
    <t xml:space="preserve">Table 3.15c: Ownership of double glazing in Great Britain 1976 to 2007¹</t>
  </si>
  <si>
    <t xml:space="preserve">Proportion of dwelling with double glazing</t>
  </si>
  <si>
    <t xml:space="preserve">Less than 20% of rooms</t>
  </si>
  <si>
    <t xml:space="preserve">20% to 39% of rooms</t>
  </si>
  <si>
    <t xml:space="preserve">40% to 59% of rooms</t>
  </si>
  <si>
    <t xml:space="preserve">60% to 79% of rooms</t>
  </si>
  <si>
    <t xml:space="preserve">80% or more of rooms</t>
  </si>
  <si>
    <t xml:space="preserve">Not stated</t>
  </si>
  <si>
    <t xml:space="preserve">Total with double glazing</t>
  </si>
  <si>
    <t xml:space="preserve">Table 3.15d: Ownership of hot water tank insulation in Great Britain 1976 to 2007¹</t>
  </si>
  <si>
    <t xml:space="preserve">Depth of hot water tank insulation</t>
  </si>
  <si>
    <t xml:space="preserve">1" or less </t>
  </si>
  <si>
    <t xml:space="preserve">&gt;3"</t>
  </si>
  <si>
    <t xml:space="preserve">3" or more</t>
  </si>
  <si>
    <t xml:space="preserve">Total with</t>
  </si>
  <si>
    <t xml:space="preserve">Households with a hot water tank</t>
  </si>
  <si>
    <t xml:space="preserve">Percentage of GB households with a hot water tank</t>
  </si>
  <si>
    <t xml:space="preserve">Degrees celsius</t>
  </si>
  <si>
    <t xml:space="preserve">Internal   temperatures:</t>
  </si>
  <si>
    <r>
      <rPr>
        <sz val="10"/>
        <color rgb="FF000000"/>
        <rFont val="Arial"/>
        <family val="2"/>
      </rPr>
      <t xml:space="preserve">External temperature</t>
    </r>
    <r>
      <rPr>
        <vertAlign val="superscript"/>
        <sz val="10"/>
        <rFont val="Arial"/>
        <family val="2"/>
      </rPr>
      <t xml:space="preserve">1</t>
    </r>
  </si>
  <si>
    <t xml:space="preserve">Centrally heated homes</t>
  </si>
  <si>
    <t xml:space="preserve">Non-centrally heated homes</t>
  </si>
  <si>
    <t xml:space="preserve">Average</t>
  </si>
  <si>
    <t xml:space="preserve">1. Average external temperature during January to March, and October to December. </t>
  </si>
  <si>
    <t xml:space="preserve">Source: Domestic Energy Fact File and bespoke analysis of data supplied by</t>
  </si>
  <si>
    <t xml:space="preserve">             the Building Research Establishment</t>
  </si>
  <si>
    <t xml:space="preserve">Table 3.17: Time use by main activity 2000 and 2005¹</t>
  </si>
  <si>
    <t xml:space="preserve">Minutes per day</t>
  </si>
  <si>
    <t xml:space="preserve">Activity </t>
  </si>
  <si>
    <t xml:space="preserve">Sleep</t>
  </si>
  <si>
    <t xml:space="preserve">Resting</t>
  </si>
  <si>
    <t xml:space="preserve">Eating &amp; drinking</t>
  </si>
  <si>
    <t xml:space="preserve">Personal care i.e. wash/dress</t>
  </si>
  <si>
    <t xml:space="preserve">Employment</t>
  </si>
  <si>
    <t xml:space="preserve">Study</t>
  </si>
  <si>
    <t xml:space="preserve">Housework excl childcare</t>
  </si>
  <si>
    <t xml:space="preserve">Childcare (of own household members)</t>
  </si>
  <si>
    <t xml:space="preserve">Voluntary work &amp; meetings</t>
  </si>
  <si>
    <t xml:space="preserve">Social life</t>
  </si>
  <si>
    <t xml:space="preserve">Entertainment &amp; culture</t>
  </si>
  <si>
    <t xml:space="preserve">Sports &amp; outdoor activities</t>
  </si>
  <si>
    <t xml:space="preserve">Hobbies &amp; games</t>
  </si>
  <si>
    <t xml:space="preserve">Reading</t>
  </si>
  <si>
    <t xml:space="preserve">Personal entertainment i.e. TV/music/DVDs</t>
  </si>
  <si>
    <t xml:space="preserve">Travel</t>
  </si>
  <si>
    <t xml:space="preserve">Other specified/not specified</t>
  </si>
  <si>
    <t xml:space="preserve">1. The next planned update to this table will be with 2010 data.</t>
  </si>
  <si>
    <t xml:space="preserve">Source: Office for National Statistics - Time Use Survey</t>
  </si>
  <si>
    <t xml:space="preserve">Table 3.18: Energy savings due to insulation and heating </t>
  </si>
  <si>
    <t xml:space="preserve">efficiency improvements in Great Britain 1970 to 2007¹</t>
  </si>
  <si>
    <t xml:space="preserve">Actual energy consumption</t>
  </si>
  <si>
    <r>
      <rPr>
        <sz val="10"/>
        <rFont val="Arial"/>
        <family val="2"/>
      </rPr>
      <t xml:space="preserve">Insulation energy saving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eating systems efficiency energy saving</t>
    </r>
    <r>
      <rPr>
        <vertAlign val="superscript"/>
        <sz val="10"/>
        <rFont val="Arial"/>
        <family val="2"/>
      </rPr>
      <t xml:space="preserve">2</t>
    </r>
  </si>
  <si>
    <t xml:space="preserve">2. Savings are based on how much additional energy would be required if insulation</t>
  </si>
  <si>
    <t xml:space="preserve">    and/or heating systems efficiencies had remained at the 1970 levels.</t>
  </si>
  <si>
    <r>
      <rPr>
        <sz val="10"/>
        <color rgb="FF000000"/>
        <rFont val="Arial"/>
        <family val="2"/>
      </rPr>
      <t xml:space="preserve">Service Demand</t>
    </r>
    <r>
      <rPr>
        <vertAlign val="superscript"/>
        <sz val="10"/>
        <rFont val="Arial"/>
        <family val="2"/>
      </rPr>
      <t xml:space="preserve">1</t>
    </r>
  </si>
  <si>
    <t xml:space="preserve">Service Demand per household</t>
  </si>
  <si>
    <t xml:space="preserve">Energy Consumption</t>
  </si>
  <si>
    <t xml:space="preserve">Energy Consumption per household</t>
  </si>
  <si>
    <r>
      <rPr>
        <sz val="10"/>
        <color rgb="FF000000"/>
        <rFont val="Arial"/>
        <family val="2"/>
      </rPr>
      <t xml:space="preserve">Specific energy consumption</t>
    </r>
    <r>
      <rPr>
        <vertAlign val="superscript"/>
        <sz val="10"/>
        <rFont val="Arial"/>
        <family val="2"/>
      </rPr>
      <t xml:space="preserve">2</t>
    </r>
  </si>
  <si>
    <t xml:space="preserve">1.  Energy Service Demand reflects changes in the level of comfort and lifestyle requirements of households.</t>
  </si>
  <si>
    <t xml:space="preserve">2.  Specific energy consumption is defined as the energy required to maintain a particular level of energy service in households. </t>
  </si>
  <si>
    <t xml:space="preserve">     It is a modelled alternative to energy intensity, and takes account of changes in demand for individual energy services </t>
  </si>
  <si>
    <t xml:space="preserve">     (such as level of household comfort or hot water use).</t>
  </si>
  <si>
    <t xml:space="preserve">Source: Department of Energy and Climate Change - secondary analysis of data from the Digest of UK Energy Statistics</t>
  </si>
  <si>
    <r>
      <rPr>
        <b val="true"/>
        <sz val="12"/>
        <color rgb="FF000000"/>
        <rFont val="Arial"/>
        <family val="2"/>
      </rPr>
      <t xml:space="preserve">Table 3.20: Number of measures installed and their energy savings in the Energy Efficiency Commitment (EEC)</t>
    </r>
    <r>
      <rPr>
        <b val="true"/>
        <vertAlign val="superscript"/>
        <sz val="12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EEC1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EEC2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Measure</t>
  </si>
  <si>
    <t xml:space="preserve">Number of measures installed</t>
  </si>
  <si>
    <r>
      <rPr>
        <sz val="10"/>
        <color rgb="FF000000"/>
        <rFont val="Arial"/>
        <family val="2"/>
      </rPr>
      <t xml:space="preserve">Energy savings</t>
    </r>
    <r>
      <rPr>
        <vertAlign val="superscript"/>
        <sz val="10"/>
        <color rgb="FF000000"/>
        <rFont val="Arial"/>
        <family val="2"/>
      </rPr>
      <t xml:space="preserve">4
</t>
    </r>
    <r>
      <rPr>
        <sz val="10"/>
        <color rgb="FF000000"/>
        <rFont val="Arial"/>
        <family val="2"/>
      </rPr>
      <t xml:space="preserve">(GWh)</t>
    </r>
  </si>
  <si>
    <t xml:space="preserve">Cavity wall insulation</t>
  </si>
  <si>
    <t xml:space="preserve">Loft insulation (virgin)</t>
  </si>
  <si>
    <t xml:space="preserve">Loft insulation (top-up)</t>
  </si>
  <si>
    <r>
      <rPr>
        <sz val="10"/>
        <color rgb="FF000000"/>
        <rFont val="Arial"/>
        <family val="2"/>
      </rPr>
      <t xml:space="preserve">DIY loft insulation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olid wall insulation</t>
  </si>
  <si>
    <t xml:space="preserve">Hot water tank jackets</t>
  </si>
  <si>
    <t xml:space="preserve">Draught stripping</t>
  </si>
  <si>
    <r>
      <rPr>
        <sz val="10"/>
        <color rgb="FF000000"/>
        <rFont val="Arial"/>
        <family val="2"/>
      </rPr>
      <t xml:space="preserve">Radiator panel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Other insulation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Compact fluorescent lamps (CFLs)</t>
  </si>
  <si>
    <t xml:space="preserve">Other lighting</t>
  </si>
  <si>
    <t xml:space="preserve">Energy efficiency cold and wet appliances</t>
  </si>
  <si>
    <t xml:space="preserve">TVs</t>
  </si>
  <si>
    <t xml:space="preserve">Standby savers</t>
  </si>
  <si>
    <t xml:space="preserve">Other appliances</t>
  </si>
  <si>
    <t xml:space="preserve">All boilers</t>
  </si>
  <si>
    <t xml:space="preserve">Heating controls</t>
  </si>
  <si>
    <t xml:space="preserve">Heating controls installed with replacement boilers</t>
  </si>
  <si>
    <r>
      <rPr>
        <sz val="10"/>
        <color rgb="FF000000"/>
        <rFont val="Arial"/>
        <family val="2"/>
      </rPr>
      <t xml:space="preserve">CHP</t>
    </r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/ Communal heating</t>
    </r>
  </si>
  <si>
    <t xml:space="preserve">Other heating</t>
  </si>
  <si>
    <t xml:space="preserve">Fuel switching</t>
  </si>
  <si>
    <t xml:space="preserve">1. The Energy Efficiency Commitment was a set of obligations set out by Ofgem, requiring certain gas</t>
  </si>
  <si>
    <t xml:space="preserve">   and electricity suppliers to meet an energy saving target in domestic properties.</t>
  </si>
  <si>
    <t xml:space="preserve">2. The first phase of EEC (EEC1) ran from 2002 to 2005.</t>
  </si>
  <si>
    <t xml:space="preserve">3. The second phase of EEC (EEC2) ran from 2005 to 2008, and these figures exclude the carryover from EEC1.</t>
  </si>
  <si>
    <t xml:space="preserve">4. Modelled energy savings, as defined in the Energy Efficiency Commitment obligations.</t>
  </si>
  <si>
    <t xml:space="preserve">5. Number of properties served by the heating system.</t>
  </si>
  <si>
    <t xml:space="preserve">Source: Office of Gas and Electricity Markets (OfGem) - Energy Efficiency Commitment reports</t>
  </si>
  <si>
    <r>
      <rPr>
        <b val="true"/>
        <sz val="12"/>
        <rFont val="Arial"/>
        <family val="2"/>
      </rPr>
      <t xml:space="preserve">Table 3.21: Number of measures delivered by suppliers in the CERT programme</t>
    </r>
    <r>
      <rPr>
        <b val="true"/>
        <vertAlign val="superscript"/>
        <sz val="12"/>
        <rFont val="Arial"/>
        <family val="2"/>
      </rPr>
      <t xml:space="preserve">1</t>
    </r>
  </si>
  <si>
    <t xml:space="preserve">CERT phase</t>
  </si>
  <si>
    <t xml:space="preserve">Insulation</t>
  </si>
  <si>
    <t xml:space="preserve">Heating</t>
  </si>
  <si>
    <t xml:space="preserve">Lighting</t>
  </si>
  <si>
    <t xml:space="preserve">Microgeneration</t>
  </si>
  <si>
    <t xml:space="preserve">Cavity wall</t>
  </si>
  <si>
    <t xml:space="preserve">Loft insulation (excluding DIY)</t>
  </si>
  <si>
    <t xml:space="preserve">Heat pumps (ground source)</t>
  </si>
  <si>
    <t xml:space="preserve">Solar water heating (m²)</t>
  </si>
  <si>
    <t xml:space="preserve">Small scale CHP </t>
  </si>
  <si>
    <t xml:space="preserve">CERT quarters 1 and 2</t>
  </si>
  <si>
    <t xml:space="preserve">CERT quarter 3</t>
  </si>
  <si>
    <t xml:space="preserve">CERT quarter 4</t>
  </si>
  <si>
    <t xml:space="preserve">CERT quarter 5</t>
  </si>
  <si>
    <t xml:space="preserve">CERT quarter 6</t>
  </si>
  <si>
    <t xml:space="preserve">CERT quarter 7</t>
  </si>
  <si>
    <t xml:space="preserve">CERT quarter 8</t>
  </si>
  <si>
    <t xml:space="preserve">1. The CERT (Carbon Emissions Reduction Target) programme replaced the Energy Efficiency Commitment 2005-2008 (EEC2) </t>
  </si>
  <si>
    <t xml:space="preserve">   as the government's domestic efficiency obligation on energy suppliers from 1st April 2008. </t>
  </si>
  <si>
    <t xml:space="preserve">Source: Office of Gas and Electricity Markets (OfGem) - Quarterly CERT reports</t>
  </si>
  <si>
    <t xml:space="preserve">Reporting period</t>
  </si>
  <si>
    <t xml:space="preserve">Number of vouchers issued</t>
  </si>
  <si>
    <r>
      <rPr>
        <sz val="10"/>
        <rFont val="Arial"/>
        <family val="2"/>
      </rPr>
      <t xml:space="preserve">The number of claims received¹</t>
    </r>
    <r>
      <rPr>
        <sz val="10"/>
        <color rgb="FF000000"/>
        <rFont val="Arial"/>
        <family val="2"/>
      </rPr>
      <t xml:space="preserve"> by the Energy Saving Trust</t>
    </r>
  </si>
  <si>
    <t xml:space="preserve">The number of grants paid</t>
  </si>
  <si>
    <t xml:space="preserve">Jan 2010 to March 2010</t>
  </si>
  <si>
    <t xml:space="preserve">April 2010 to week commencing 09/07/10</t>
  </si>
  <si>
    <t xml:space="preserve">N/A²</t>
  </si>
  <si>
    <t xml:space="preserve">1. Please note that these are not claims processed or paid.</t>
  </si>
  <si>
    <t xml:space="preserve">2. Vouchers ceased to be issued on 26/03/10 as the scheme reached its target.</t>
  </si>
  <si>
    <t xml:space="preserve">Source: Energy Saving Trust</t>
  </si>
  <si>
    <t xml:space="preserve">Links Library</t>
  </si>
  <si>
    <t xml:space="preserve">2010 update</t>
  </si>
  <si>
    <t xml:space="preserve">This spreadsheet contains links to the sources used in the production of the data in this publication of Energy Consumption in the UK.</t>
  </si>
  <si>
    <t xml:space="preserve">• AEA Energy and Environment</t>
  </si>
  <si>
    <t xml:space="preserve">http://www.aeat.co.uk/cms/</t>
  </si>
  <si>
    <t xml:space="preserve">• Broadcasters' Audience Research Board Ltd</t>
  </si>
  <si>
    <t xml:space="preserve">http://www.barb.co.uk/facts/tvOwnershipPrivate?_s=4</t>
  </si>
  <si>
    <t xml:space="preserve">• Building Research Establishment (BRE)</t>
  </si>
  <si>
    <t xml:space="preserve">http://www.bre.co.uk/</t>
  </si>
  <si>
    <t xml:space="preserve">• Digest of United Kingdom Energy Statistics (DUKES), </t>
  </si>
  <si>
    <t xml:space="preserve">http://www.decc.gov.uk/en/content/cms/statistics/publications/dukes/dukes.aspx</t>
  </si>
  <si>
    <t xml:space="preserve">• Domestic Energy Factfile, BRE</t>
  </si>
  <si>
    <t xml:space="preserve">http://www.bre.co.uk/page.jsp?id=879</t>
  </si>
  <si>
    <t xml:space="preserve">• Energy Efficiency Commitment 1 (EEC1) report, Ofgem</t>
  </si>
  <si>
    <t xml:space="preserve">http://www.ofgem.gov.uk/Sustainability/Environment/EnergyEff/PrevSchemes/Documents1/11292-EECAug05.pdf</t>
  </si>
  <si>
    <t xml:space="preserve">• Energy Efficiency Commitment 2 (EEC2) report, Ofgem</t>
  </si>
  <si>
    <t xml:space="preserve">http://www.ofgem.gov.uk/Sustainability/Environment/EnergyEff/PrevSchemes/Documents1/Annual%20Report%202008%20Final.pdf</t>
  </si>
  <si>
    <t xml:space="preserve">• Energy Saving Trust</t>
  </si>
  <si>
    <t xml:space="preserve">http://www.energysavingtrust.org.uk/Home-improvements-and-products/Heating-and-hot-water/Boiler-Scrappage-Scheme</t>
  </si>
  <si>
    <t xml:space="preserve">• English Housing Survey</t>
  </si>
  <si>
    <t xml:space="preserve">http://www.communities.gov.uk/housing/housingresearch/housingsurveys/englishhousingsurvey/</t>
  </si>
  <si>
    <t xml:space="preserve">• English House Condition Survey</t>
  </si>
  <si>
    <t xml:space="preserve">http://www.communities.gov.uk/housing/housingresearch/housingsurveys/englishhousecondition/</t>
  </si>
  <si>
    <t xml:space="preserve">• Expenditure and Food Survey, Office for National Statistics</t>
  </si>
  <si>
    <t xml:space="preserve">http://www.statistics.gov.uk/StatBase/Product.asp?vlnk=361</t>
  </si>
  <si>
    <t xml:space="preserve">• Household estimates, Communities and Local Government</t>
  </si>
  <si>
    <t xml:space="preserve">http://www.communities.gov.uk/housing/housingresearch/housingstatistics/housingstatisticsby/householdestimates/livetables-households/</t>
  </si>
  <si>
    <t xml:space="preserve">• Index of Production, Office for National Statistics</t>
  </si>
  <si>
    <t xml:space="preserve">http://www.statistics.gov.uk/statbase/Product.asp?vlnk=6230</t>
  </si>
  <si>
    <t xml:space="preserve">• Input-Output data, National Accounts, Office for National Statistics </t>
  </si>
  <si>
    <t xml:space="preserve">http://www.statistics.gov.uk/about/methodology_by_theme/inputoutput/</t>
  </si>
  <si>
    <t xml:space="preserve">• Iron and Steel Statistics Bureau</t>
  </si>
  <si>
    <t xml:space="preserve">http://www.issb.co.uk/</t>
  </si>
  <si>
    <t xml:space="preserve">• Labour Market Statistics, Office for National Statistics</t>
  </si>
  <si>
    <t xml:space="preserve">http://www.statistics.gov.uk/StatBase/Product.asp?vlnk=1944&amp;Pos=&amp;ColRank=1&amp;Rank=422</t>
  </si>
  <si>
    <t xml:space="preserve">• Market Transformation Programme</t>
  </si>
  <si>
    <t xml:space="preserve">http://www.mtprog.com/</t>
  </si>
  <si>
    <t xml:space="preserve">• Met Office</t>
  </si>
  <si>
    <t xml:space="preserve">http://www.metoffice.gov.uk/</t>
  </si>
  <si>
    <t xml:space="preserve">• Monthly Digest of Statistics, Office for National Statistics</t>
  </si>
  <si>
    <t xml:space="preserve">http://www.statistics.gov.uk/StatBase/Product.asp?vlnk=611</t>
  </si>
  <si>
    <t xml:space="preserve">• National Travel Survey, Department for Transport</t>
  </si>
  <si>
    <t xml:space="preserve">http://www.dft.gov.uk/pgr/statistics/datatablespublications/personal/</t>
  </si>
  <si>
    <t xml:space="preserve">• Office of Government Commence - Sustainable development</t>
  </si>
  <si>
    <t xml:space="preserve">http://www.ogc.gov.uk/sustainable_development_in_government_energy_efficiency.asp</t>
  </si>
  <si>
    <t xml:space="preserve">• Office of Government Commence - Government Delivery Display Energy Certificate Data</t>
  </si>
  <si>
    <t xml:space="preserve">http://www.ogc.gov.uk/government_delivery_display_energy_certificate_data.asp</t>
  </si>
  <si>
    <t xml:space="preserve">• Passenger Survey Report, Civil Aviation Authority</t>
  </si>
  <si>
    <t xml:space="preserve">http://www.caa.co.uk/surveys</t>
  </si>
  <si>
    <t xml:space="preserve">• Purchases Inquiry (PI), Annual Business Inquiry (ABI), </t>
  </si>
  <si>
    <t xml:space="preserve">http://www.statistics.gov.uk/abi/default.asp</t>
  </si>
  <si>
    <t xml:space="preserve">  Office for National Statistics</t>
  </si>
  <si>
    <t xml:space="preserve">• Quarterly Carbon Emissions Reduction Target (CERT) reports, </t>
  </si>
  <si>
    <t xml:space="preserve">http://www.ofgem.gov.uk/Sustainability/Environment/EnergyEff/CU/Pages/CU.aspx</t>
  </si>
  <si>
    <t xml:space="preserve">   Ofgem</t>
  </si>
  <si>
    <t xml:space="preserve">• Time Use Survey, Office for National Statistics</t>
  </si>
  <si>
    <t xml:space="preserve">http://www.statistics.gov.uk/STATBASE/Product.asp?vlnk=9326</t>
  </si>
  <si>
    <t xml:space="preserve">• Transport Statistics Great Britain, Department for Transport</t>
  </si>
  <si>
    <t xml:space="preserve">http://www.dft.gov.uk/pgr/statistics/datatablespublications/tsgb/</t>
  </si>
  <si>
    <t xml:space="preserve">• United Kingdom Economic Accounts, Office for National Statistics</t>
  </si>
  <si>
    <t xml:space="preserve">http://www.statistics.gov.uk/StatBase/Product.asp?vlnk=1904&amp;Pos=&amp;ColRank=1&amp;Rank=27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"/>
    <numFmt numFmtId="167" formatCode="0.0%"/>
    <numFmt numFmtId="168" formatCode="0.0"/>
    <numFmt numFmtId="169" formatCode="_-* #,##0_-;\-* #,##0_-;_-* \-??_-;_-@_-"/>
    <numFmt numFmtId="170" formatCode="#,##0.00000000;\-#,##0.00000000"/>
    <numFmt numFmtId="171" formatCode="0.00"/>
    <numFmt numFmtId="172" formatCode="_-* #,##0.0_-;\-* #,##0.0_-;_-* \-??_-;_-@_-"/>
    <numFmt numFmtId="173" formatCode="0"/>
    <numFmt numFmtId="174" formatCode="@"/>
    <numFmt numFmtId="175" formatCode="0.000"/>
    <numFmt numFmtId="176" formatCode="0.0_)"/>
    <numFmt numFmtId="177" formatCode="_-* #,##0_-;\-* #,##0_-;_-* \-_-;_-@_-"/>
    <numFmt numFmtId="178" formatCode="#,##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12"/>
      <color rgb="FF000000"/>
      <name val="Arial"/>
      <family val="2"/>
    </font>
    <font>
      <i val="true"/>
      <sz val="12"/>
      <name val="Arial"/>
      <family val="2"/>
    </font>
    <font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1"/>
    <cellStyle name="Normal 5" xfId="22"/>
    <cellStyle name="Normal_domestic data (PM)" xfId="23"/>
    <cellStyle name="Normal_EEC Figures" xfId="24"/>
    <cellStyle name="Normal_Sheet2" xfId="25"/>
    <cellStyle name="Normal_table 3.18g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5</xdr:col>
      <xdr:colOff>43920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133560"/>
          <a:ext cx="29919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1</xdr:row>
      <xdr:rowOff>56880</xdr:rowOff>
    </xdr:from>
    <xdr:to>
      <xdr:col>9</xdr:col>
      <xdr:colOff>130320</xdr:colOff>
      <xdr:row>4</xdr:row>
      <xdr:rowOff>123480</xdr:rowOff>
    </xdr:to>
    <xdr:pic>
      <xdr:nvPicPr>
        <xdr:cNvPr id="1" name="Picture 2" descr="DECC_Colour_Only"/>
        <xdr:cNvPicPr/>
      </xdr:nvPicPr>
      <xdr:blipFill>
        <a:blip r:embed="rId2"/>
        <a:stretch/>
      </xdr:blipFill>
      <xdr:spPr>
        <a:xfrm>
          <a:off x="3998520" y="218880"/>
          <a:ext cx="18752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2</xdr:col>
      <xdr:colOff>2420640</xdr:colOff>
      <xdr:row>5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54120" y="95400"/>
          <a:ext cx="3054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040</xdr:colOff>
      <xdr:row>0</xdr:row>
      <xdr:rowOff>123840</xdr:rowOff>
    </xdr:from>
    <xdr:to>
      <xdr:col>9</xdr:col>
      <xdr:colOff>10800</xdr:colOff>
      <xdr:row>4</xdr:row>
      <xdr:rowOff>142920</xdr:rowOff>
    </xdr:to>
    <xdr:pic>
      <xdr:nvPicPr>
        <xdr:cNvPr id="3" name="Picture 2" descr="DECC_Colour_Only"/>
        <xdr:cNvPicPr/>
      </xdr:nvPicPr>
      <xdr:blipFill>
        <a:blip r:embed="rId2"/>
        <a:stretch/>
      </xdr:blipFill>
      <xdr:spPr>
        <a:xfrm>
          <a:off x="5616360" y="123840"/>
          <a:ext cx="3884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aeat.co.uk/cms/" TargetMode="External"/><Relationship Id="rId2" Type="http://schemas.openxmlformats.org/officeDocument/2006/relationships/hyperlink" Target="http://www.barb.co.uk/facts/tvOwnershipPrivate?_s=4" TargetMode="External"/><Relationship Id="rId3" Type="http://schemas.openxmlformats.org/officeDocument/2006/relationships/hyperlink" Target="http://www.bre.co.uk/" TargetMode="External"/><Relationship Id="rId4" Type="http://schemas.openxmlformats.org/officeDocument/2006/relationships/hyperlink" Target="http://www.decc.gov.uk/en/content/cms/statistics/publications/dukes/dukes.aspx" TargetMode="External"/><Relationship Id="rId5" Type="http://schemas.openxmlformats.org/officeDocument/2006/relationships/hyperlink" Target="http://www.bre.co.uk/page.jsp?id=879" TargetMode="External"/><Relationship Id="rId6" Type="http://schemas.openxmlformats.org/officeDocument/2006/relationships/hyperlink" Target="http://www.ofgem.gov.uk/Sustainability/Environment/EnergyEff/PrevSchemes/Documents1/11292-EECAug05.pdf" TargetMode="External"/><Relationship Id="rId7" Type="http://schemas.openxmlformats.org/officeDocument/2006/relationships/hyperlink" Target="http://www.ofgem.gov.uk/Sustainability/Environment/EnergyEff/PrevSchemes/Documents1/Annual%20Report%202008%20Final.pdf" TargetMode="External"/><Relationship Id="rId8" Type="http://schemas.openxmlformats.org/officeDocument/2006/relationships/hyperlink" Target="http://www.energysavingtrust.org.uk/Home-improvements-and-products/Heating-and-hot-water/Boiler-Scrappage-Scheme" TargetMode="External"/><Relationship Id="rId9" Type="http://schemas.openxmlformats.org/officeDocument/2006/relationships/hyperlink" Target="http://www.communities.gov.uk/housing/housingresearch/housingsurveys/englishhousingsurvey/" TargetMode="External"/><Relationship Id="rId10" Type="http://schemas.openxmlformats.org/officeDocument/2006/relationships/hyperlink" Target="http://www.communities.gov.uk/housing/housingresearch/housingsurveys/englishhousecondition/" TargetMode="External"/><Relationship Id="rId11" Type="http://schemas.openxmlformats.org/officeDocument/2006/relationships/hyperlink" Target="http://www.statistics.gov.uk/StatBase/Product.asp?vlnk=361" TargetMode="External"/><Relationship Id="rId12" Type="http://schemas.openxmlformats.org/officeDocument/2006/relationships/hyperlink" Target="http://www.communities.gov.uk/housing/housingresearch/housingstatistics/housingstatisticsby/householdestimates/livetables-households/" TargetMode="External"/><Relationship Id="rId13" Type="http://schemas.openxmlformats.org/officeDocument/2006/relationships/hyperlink" Target="http://www.statistics.gov.uk/statbase/Product.asp?vlnk=6230" TargetMode="External"/><Relationship Id="rId14" Type="http://schemas.openxmlformats.org/officeDocument/2006/relationships/hyperlink" Target="http://www.statistics.gov.uk/about/methodology_by_theme/inputoutput/" TargetMode="External"/><Relationship Id="rId15" Type="http://schemas.openxmlformats.org/officeDocument/2006/relationships/hyperlink" Target="http://www.issb.co.uk/" TargetMode="External"/><Relationship Id="rId16" Type="http://schemas.openxmlformats.org/officeDocument/2006/relationships/hyperlink" Target="http://www.statistics.gov.uk/StatBase/Product.asp?vlnk=1944&amp;Pos=&amp;ColRank=1&amp;Rank=422" TargetMode="External"/><Relationship Id="rId17" Type="http://schemas.openxmlformats.org/officeDocument/2006/relationships/hyperlink" Target="http://www.mtprog.com/" TargetMode="External"/><Relationship Id="rId18" Type="http://schemas.openxmlformats.org/officeDocument/2006/relationships/hyperlink" Target="http://www.metoffice.gov.uk/" TargetMode="External"/><Relationship Id="rId19" Type="http://schemas.openxmlformats.org/officeDocument/2006/relationships/hyperlink" Target="http://www.statistics.gov.uk/StatBase/Product.asp?vlnk=611" TargetMode="External"/><Relationship Id="rId20" Type="http://schemas.openxmlformats.org/officeDocument/2006/relationships/hyperlink" Target="http://www.dft.gov.uk/pgr/statistics/datatablespublications/personal/" TargetMode="External"/><Relationship Id="rId21" Type="http://schemas.openxmlformats.org/officeDocument/2006/relationships/hyperlink" Target="http://www.ogc.gov.uk/sustainable_development_in_government_energy_efficiency.asp" TargetMode="External"/><Relationship Id="rId22" Type="http://schemas.openxmlformats.org/officeDocument/2006/relationships/hyperlink" Target="http://www.ogc.gov.uk/government_delivery_display_energy_certificate_data.asp" TargetMode="External"/><Relationship Id="rId23" Type="http://schemas.openxmlformats.org/officeDocument/2006/relationships/hyperlink" Target="http://www.caa.co.uk/surveys" TargetMode="External"/><Relationship Id="rId24" Type="http://schemas.openxmlformats.org/officeDocument/2006/relationships/hyperlink" Target="http://www.statistics.gov.uk/abi/default.asp" TargetMode="External"/><Relationship Id="rId25" Type="http://schemas.openxmlformats.org/officeDocument/2006/relationships/hyperlink" Target="http://www.ofgem.gov.uk/Sustainability/Environment/EnergyEff/CU/Pages/CU.aspx" TargetMode="External"/><Relationship Id="rId26" Type="http://schemas.openxmlformats.org/officeDocument/2006/relationships/hyperlink" Target="http://www.statistics.gov.uk/STATBASE/Product.asp?vlnk=9326" TargetMode="External"/><Relationship Id="rId27" Type="http://schemas.openxmlformats.org/officeDocument/2006/relationships/hyperlink" Target="http://www.dft.gov.uk/pgr/statistics/datatablespublications/tsgb/" TargetMode="External"/><Relationship Id="rId28" Type="http://schemas.openxmlformats.org/officeDocument/2006/relationships/hyperlink" Target="http://www.statistics.gov.uk/StatBase/Product.asp?vlnk=1904&amp;Pos=&amp;ColRank=1&amp;Rank=272" TargetMode="External"/><Relationship Id="rId2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3.2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3.2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5"/>
      <c r="H10" s="4"/>
      <c r="I10" s="4"/>
      <c r="J10" s="4"/>
    </row>
    <row r="12" customFormat="false" ht="12.75" hidden="false" customHeight="false" outlineLevel="0" collapsed="false">
      <c r="B12" s="6" t="s">
        <v>3</v>
      </c>
    </row>
    <row r="13" customFormat="false" ht="12.75" hidden="false" customHeight="false" outlineLevel="0" collapsed="false">
      <c r="B13" s="6" t="s">
        <v>4</v>
      </c>
    </row>
    <row r="14" customFormat="false" ht="12.75" hidden="false" customHeight="false" outlineLevel="0" collapsed="false">
      <c r="B14" s="6" t="s">
        <v>5</v>
      </c>
    </row>
    <row r="15" customFormat="false" ht="12.75" hidden="false" customHeight="false" outlineLevel="0" collapsed="false">
      <c r="B15" s="6" t="s">
        <v>6</v>
      </c>
    </row>
    <row r="16" customFormat="false" ht="12.75" hidden="false" customHeight="false" outlineLevel="0" collapsed="false">
      <c r="B16" s="6" t="s">
        <v>7</v>
      </c>
    </row>
    <row r="17" customFormat="false" ht="12.75" hidden="false" customHeight="false" outlineLevel="0" collapsed="false">
      <c r="B17" s="6" t="s">
        <v>8</v>
      </c>
    </row>
    <row r="18" customFormat="false" ht="12.75" hidden="false" customHeight="false" outlineLevel="0" collapsed="false">
      <c r="B18" s="6" t="s">
        <v>9</v>
      </c>
    </row>
    <row r="19" customFormat="false" ht="12.75" hidden="false" customHeight="false" outlineLevel="0" collapsed="false">
      <c r="B19" s="6" t="s">
        <v>10</v>
      </c>
    </row>
    <row r="20" customFormat="false" ht="12.75" hidden="false" customHeight="false" outlineLevel="0" collapsed="false">
      <c r="B20" s="6" t="s">
        <v>11</v>
      </c>
    </row>
    <row r="21" s="7" customFormat="true" ht="12.75" hidden="false" customHeight="false" outlineLevel="0" collapsed="false">
      <c r="B21" s="6" t="s">
        <v>1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B22" s="6" t="s">
        <v>13</v>
      </c>
    </row>
    <row r="23" customFormat="false" ht="12.75" hidden="false" customHeight="false" outlineLevel="0" collapsed="false">
      <c r="B23" s="6" t="s">
        <v>14</v>
      </c>
    </row>
    <row r="24" customFormat="false" ht="12.75" hidden="false" customHeight="false" outlineLevel="0" collapsed="false">
      <c r="B24" s="6" t="s">
        <v>15</v>
      </c>
    </row>
    <row r="25" customFormat="false" ht="12.75" hidden="false" customHeight="false" outlineLevel="0" collapsed="false">
      <c r="B25" s="6" t="s">
        <v>16</v>
      </c>
    </row>
    <row r="26" customFormat="false" ht="12.75" hidden="false" customHeight="false" outlineLevel="0" collapsed="false">
      <c r="B26" s="6" t="s">
        <v>17</v>
      </c>
    </row>
    <row r="27" customFormat="false" ht="12.75" hidden="false" customHeight="false" outlineLevel="0" collapsed="false">
      <c r="B27" s="6" t="s">
        <v>18</v>
      </c>
    </row>
    <row r="28" customFormat="false" ht="12.75" hidden="false" customHeight="false" outlineLevel="0" collapsed="false">
      <c r="B28" s="6" t="s">
        <v>19</v>
      </c>
    </row>
    <row r="29" customFormat="false" ht="12.75" hidden="false" customHeight="false" outlineLevel="0" collapsed="false">
      <c r="B29" s="6" t="s">
        <v>20</v>
      </c>
    </row>
    <row r="30" customFormat="false" ht="12.75" hidden="false" customHeight="false" outlineLevel="0" collapsed="false">
      <c r="B30" s="6" t="s">
        <v>21</v>
      </c>
    </row>
    <row r="31" customFormat="false" ht="12.75" hidden="false" customHeight="false" outlineLevel="0" collapsed="false">
      <c r="B31" s="6" t="s">
        <v>22</v>
      </c>
    </row>
    <row r="32" customFormat="false" ht="12.75" hidden="false" customHeight="false" outlineLevel="0" collapsed="false">
      <c r="B32" s="6" t="s">
        <v>23</v>
      </c>
    </row>
    <row r="33" customFormat="false" ht="12.75" hidden="false" customHeight="false" outlineLevel="0" collapsed="false">
      <c r="B33" s="6" t="s">
        <v>24</v>
      </c>
    </row>
    <row r="34" customFormat="false" ht="12.75" hidden="false" customHeight="false" outlineLevel="0" collapsed="false">
      <c r="B34" s="6" t="s">
        <v>25</v>
      </c>
    </row>
    <row r="35" customFormat="false" ht="12.75" hidden="false" customHeight="false" outlineLevel="0" collapsed="false">
      <c r="B35" s="6" t="s">
        <v>26</v>
      </c>
    </row>
    <row r="36" customFormat="false" ht="12.75" hidden="false" customHeight="false" outlineLevel="0" collapsed="false">
      <c r="B36" s="6" t="s">
        <v>27</v>
      </c>
    </row>
    <row r="37" customFormat="false" ht="12.75" hidden="false" customHeight="false" outlineLevel="0" collapsed="false">
      <c r="B37" s="6" t="s">
        <v>28</v>
      </c>
    </row>
    <row r="38" customFormat="false" ht="12.75" hidden="false" customHeight="false" outlineLevel="0" collapsed="false">
      <c r="B38" s="6" t="s">
        <v>29</v>
      </c>
      <c r="C38" s="9"/>
      <c r="D38" s="9"/>
      <c r="E38" s="9"/>
      <c r="F38" s="9"/>
      <c r="G38" s="9"/>
      <c r="H38" s="9"/>
      <c r="I38" s="9"/>
      <c r="J38" s="9"/>
    </row>
    <row r="41" customFormat="false" ht="12.75" hidden="false" customHeight="false" outlineLevel="0" collapsed="false">
      <c r="B41" s="10" t="s">
        <v>30</v>
      </c>
      <c r="C41" s="1"/>
      <c r="D41" s="1"/>
      <c r="E41" s="1"/>
    </row>
    <row r="42" customFormat="false" ht="12.75" hidden="false" customHeight="false" outlineLevel="0" collapsed="false">
      <c r="B42" s="10" t="s">
        <v>31</v>
      </c>
      <c r="C42" s="1"/>
      <c r="D42" s="1"/>
      <c r="E42" s="1"/>
    </row>
  </sheetData>
  <mergeCells count="3">
    <mergeCell ref="A6:J6"/>
    <mergeCell ref="A7:J7"/>
    <mergeCell ref="A8:J8"/>
  </mergeCells>
  <hyperlinks>
    <hyperlink ref="B12" location="Commentary!A1" display="Commentary"/>
    <hyperlink ref="B13" location="'Table 3.1'!A1" display="Table 3.1: Domestic energy consumption by fuel 1970 to 2009"/>
    <hyperlink ref="B14" location="'Table 3.2'!A1" display="Table 3.2: Domestic Energy Consumption by fuel in terms of primary energy equivalents"/>
    <hyperlink ref="B15" location="'Table 3.3'!A1" display="Table 3.3: Overall drivers of energy consumption 1970 to 2009"/>
    <hyperlink ref="B16" location="'Table 3.4'!A1" display="Table 3.4: Domestic Energy intensity 1970 to 2009"/>
    <hyperlink ref="B17" location="'Table 3.5'!A1" display="Table 3.5: SAP rating 1970 to 2008"/>
    <hyperlink ref="B18" location="'Table 3.6'!A1" display="Table 3.6: Domestic energy consumption by end use 1970 to 2008"/>
    <hyperlink ref="B19" location="'Table 3.7'!A1" display="Table 3.7: Domestic energy consumption by end use and fuel 1990 to 2008"/>
    <hyperlink ref="B20" location="'Table 3.8'!A1" display="Table 3.8: Domestic energy consumption by end use and fuel, in primary energy equivalents 1990 to 2008"/>
    <hyperlink ref="B21" location="'Table 3.9'!A1" display="Table 3.9: Boiler type by tenure (England only) 1996 - 2008"/>
    <hyperlink ref="B22" location="'Table 3.10'!A1" display="Table 3.10: Total electricity consumption by household domestic appliances"/>
    <hyperlink ref="B23" location="'Table 3.11'!A1" display="Table 3.11: Number of appliances owned by households in the UK 1970 to 2009"/>
    <hyperlink ref="B24" location="'Table 3.12'!A1" display="Table 3.12: Percentage of households owning household domestic appliances 1970 to 2008"/>
    <hyperlink ref="B25" location="'Table 3.13'!A1" display="Table 3.13: Energy consumption by new cold appliances 1990 to 2009"/>
    <hyperlink ref="B26" location="'Table 3.14'!A1" display="Table 3.14: Ownership of central heating by type in Great Britain"/>
    <hyperlink ref="B27" location="'Table 3.15a'!A1" display="Table 3.15a: Ownership of loft insulation in Great Britain"/>
    <hyperlink ref="B28" location="'Table 3.15b'!A1" display="Table 3.15b: Ownership of cavity wall insulation in Great Britain 1976 to 2008"/>
    <hyperlink ref="B29" location="'Table 3.15c'!A1" display="Table 3.15c: Ownership of double glazing in Great Britain 1976 to 2007"/>
    <hyperlink ref="B30" location="'Table 3.15d'!A1" display="Table 3.15d: Ownership of hot water tank insulation in Great Britain 1976 to 2007"/>
    <hyperlink ref="B31" location="'Table 3.16'!A1" display="Table 3.16: Internal and external temperatures 1970 to 2008"/>
    <hyperlink ref="B32" location="'Table 3.17'!A1" display="Table 3.17: Time use by main activity 2000 and 2005"/>
    <hyperlink ref="B33" location="'Table 3.18'!A1" display="Table 3.18: Energy savings due to insulation and heating efficiency improvements in Great Britain 1970 to 2007"/>
    <hyperlink ref="B34" location="'Table 3.19'!A1" display="Table 3.19: Specific energy consumption for households 1990 to 2009"/>
    <hyperlink ref="B35" location="'Table 3.20'!A1" display="Table 3.20: Number of measures installed and their energy savings in the Energy Efficiency Commitment (EEC)"/>
    <hyperlink ref="B36" location="'Table 3.21'!A1" display="Table 3.21: Number of measures delivered by suppliers in the CERT programme"/>
    <hyperlink ref="B37" location="'Table 3.22'!A1" display="Table 3.22: Number of vouchers issued and claims received for the boiler scrappage scheme"/>
    <hyperlink ref="B38" location="Links!A1" display="Links library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11" min="11" style="0" width="10.85"/>
    <col collapsed="false" customWidth="true" hidden="false" outlineLevel="0" max="17" min="17" style="0" width="10.99"/>
    <col collapsed="false" customWidth="true" hidden="false" outlineLevel="0" max="23" min="23" style="0" width="11.7"/>
    <col collapsed="false" customWidth="true" hidden="false" outlineLevel="0" max="29" min="29" style="0" width="10.99"/>
  </cols>
  <sheetData>
    <row r="1" customFormat="false" ht="15.75" hidden="false" customHeight="false" outlineLevel="0" collapsed="false">
      <c r="A1" s="125" t="s">
        <v>121</v>
      </c>
      <c r="B1" s="30"/>
      <c r="C1" s="30"/>
      <c r="D1" s="30"/>
      <c r="E1" s="30"/>
      <c r="F1" s="30"/>
      <c r="G1" s="30"/>
      <c r="H1" s="30"/>
      <c r="I1" s="30"/>
      <c r="J1" s="30"/>
      <c r="K1" s="31"/>
      <c r="L1" s="31"/>
      <c r="M1" s="31"/>
      <c r="N1" s="31"/>
      <c r="O1" s="31"/>
      <c r="P1" s="31"/>
      <c r="Q1" s="31"/>
      <c r="R1" s="31"/>
      <c r="S1" s="125"/>
      <c r="T1" s="125"/>
      <c r="U1" s="30"/>
      <c r="V1" s="30"/>
      <c r="W1" s="30"/>
      <c r="X1" s="30"/>
      <c r="Y1" s="31"/>
      <c r="Z1" s="31"/>
      <c r="AA1" s="31"/>
      <c r="AB1" s="31"/>
      <c r="AC1" s="31"/>
      <c r="AD1" s="31"/>
    </row>
    <row r="2" customFormat="false" ht="15.75" hidden="false" customHeight="false" outlineLevel="0" collapsed="false">
      <c r="A2" s="125" t="s">
        <v>122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  <c r="M2" s="31"/>
      <c r="N2" s="31"/>
      <c r="O2" s="31"/>
      <c r="P2" s="31"/>
      <c r="Q2" s="31"/>
      <c r="R2" s="31"/>
      <c r="S2" s="125"/>
      <c r="T2" s="125"/>
      <c r="U2" s="30"/>
      <c r="V2" s="30"/>
      <c r="W2" s="30"/>
      <c r="X2" s="30"/>
      <c r="Y2" s="31"/>
      <c r="Z2" s="31"/>
      <c r="AA2" s="31"/>
      <c r="AB2" s="31"/>
      <c r="AC2" s="31"/>
      <c r="AD2" s="31"/>
    </row>
    <row r="3" customFormat="false" ht="13.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126"/>
      <c r="T3" s="34"/>
      <c r="U3" s="34"/>
      <c r="V3" s="34"/>
      <c r="W3" s="34"/>
      <c r="X3" s="34"/>
      <c r="Y3" s="34"/>
      <c r="Z3" s="34"/>
      <c r="AA3" s="34"/>
      <c r="AB3" s="34"/>
      <c r="AC3" s="34"/>
      <c r="AD3" s="35" t="s">
        <v>47</v>
      </c>
    </row>
    <row r="4" customFormat="false" ht="15" hidden="false" customHeight="false" outlineLevel="0" collapsed="false">
      <c r="A4" s="37"/>
      <c r="B4" s="127" t="s">
        <v>123</v>
      </c>
      <c r="C4" s="127"/>
      <c r="D4" s="127"/>
      <c r="E4" s="127"/>
      <c r="F4" s="127"/>
      <c r="G4" s="128"/>
      <c r="H4" s="127" t="s">
        <v>40</v>
      </c>
      <c r="I4" s="127"/>
      <c r="J4" s="127"/>
      <c r="K4" s="127"/>
      <c r="L4" s="127"/>
      <c r="M4" s="128"/>
      <c r="N4" s="127" t="s">
        <v>49</v>
      </c>
      <c r="O4" s="127"/>
      <c r="P4" s="127"/>
      <c r="Q4" s="127"/>
      <c r="R4" s="127"/>
      <c r="S4" s="129"/>
      <c r="T4" s="127" t="s">
        <v>51</v>
      </c>
      <c r="U4" s="127"/>
      <c r="V4" s="127"/>
      <c r="W4" s="127"/>
      <c r="X4" s="127"/>
      <c r="Y4" s="128"/>
      <c r="Z4" s="127" t="s">
        <v>52</v>
      </c>
      <c r="AA4" s="127"/>
      <c r="AB4" s="127"/>
      <c r="AC4" s="127"/>
      <c r="AD4" s="127"/>
    </row>
    <row r="5" customFormat="false" ht="25.5" hidden="false" customHeight="false" outlineLevel="0" collapsed="false">
      <c r="A5" s="130"/>
      <c r="B5" s="130" t="s">
        <v>124</v>
      </c>
      <c r="C5" s="130" t="s">
        <v>100</v>
      </c>
      <c r="D5" s="131" t="s">
        <v>101</v>
      </c>
      <c r="E5" s="132" t="s">
        <v>125</v>
      </c>
      <c r="F5" s="133" t="s">
        <v>126</v>
      </c>
      <c r="G5" s="132"/>
      <c r="H5" s="130" t="s">
        <v>124</v>
      </c>
      <c r="I5" s="130" t="s">
        <v>100</v>
      </c>
      <c r="J5" s="131" t="s">
        <v>101</v>
      </c>
      <c r="K5" s="132" t="s">
        <v>125</v>
      </c>
      <c r="L5" s="133" t="s">
        <v>126</v>
      </c>
      <c r="M5" s="132"/>
      <c r="N5" s="130" t="s">
        <v>124</v>
      </c>
      <c r="O5" s="130" t="s">
        <v>100</v>
      </c>
      <c r="P5" s="131" t="s">
        <v>101</v>
      </c>
      <c r="Q5" s="132" t="s">
        <v>125</v>
      </c>
      <c r="R5" s="133" t="s">
        <v>126</v>
      </c>
      <c r="S5" s="134"/>
      <c r="T5" s="130" t="s">
        <v>124</v>
      </c>
      <c r="U5" s="130" t="s">
        <v>100</v>
      </c>
      <c r="V5" s="131" t="s">
        <v>101</v>
      </c>
      <c r="W5" s="132" t="s">
        <v>125</v>
      </c>
      <c r="X5" s="133" t="s">
        <v>126</v>
      </c>
      <c r="Y5" s="132"/>
      <c r="Z5" s="130" t="s">
        <v>124</v>
      </c>
      <c r="AA5" s="130" t="s">
        <v>100</v>
      </c>
      <c r="AB5" s="131" t="s">
        <v>101</v>
      </c>
      <c r="AC5" s="132" t="s">
        <v>125</v>
      </c>
      <c r="AD5" s="133" t="s">
        <v>126</v>
      </c>
    </row>
    <row r="6" customFormat="false" ht="12.75" hidden="false" customHeight="false" outlineLevel="0" collapsed="false">
      <c r="A6" s="43" t="n">
        <v>1990</v>
      </c>
      <c r="B6" s="39" t="n">
        <v>5.32180984222674</v>
      </c>
      <c r="C6" s="39" t="n">
        <v>3.67591380885676</v>
      </c>
      <c r="D6" s="39" t="n">
        <v>1.47608857690989</v>
      </c>
      <c r="E6" s="39" t="n">
        <v>11.6789277448124</v>
      </c>
      <c r="F6" s="39" t="n">
        <v>22.1527399728058</v>
      </c>
      <c r="G6" s="99"/>
      <c r="H6" s="39" t="n">
        <v>2.6125859421239</v>
      </c>
      <c r="I6" s="39" t="n">
        <v>0.857181663905898</v>
      </c>
      <c r="J6" s="39" t="n">
        <v>0.272033563494713</v>
      </c>
      <c r="K6" s="39" t="n">
        <v>2.07876221549331</v>
      </c>
      <c r="L6" s="39" t="n">
        <v>5.82056338501782</v>
      </c>
      <c r="M6" s="99"/>
      <c r="N6" s="39" t="n">
        <v>19.6044690199043</v>
      </c>
      <c r="O6" s="39" t="n">
        <v>7.9342132296446</v>
      </c>
      <c r="P6" s="39" t="n">
        <v>0.898289627187371</v>
      </c>
      <c r="Q6" s="39" t="n">
        <v>0.143296932980079</v>
      </c>
      <c r="R6" s="39" t="n">
        <v>28.5802688097163</v>
      </c>
      <c r="S6" s="135"/>
      <c r="T6" s="39" t="n">
        <v>0.792695680980325</v>
      </c>
      <c r="U6" s="39" t="n">
        <v>0.672582668130665</v>
      </c>
      <c r="V6" s="39" t="n">
        <v>0.510512189732981</v>
      </c>
      <c r="W6" s="39" t="n">
        <v>4.08473138819302</v>
      </c>
      <c r="X6" s="39" t="n">
        <v>6.06052192703699</v>
      </c>
      <c r="Y6" s="99"/>
      <c r="Z6" s="39" t="n">
        <v>28.3315604852352</v>
      </c>
      <c r="AA6" s="39" t="n">
        <v>13.1398913705379</v>
      </c>
      <c r="AB6" s="39" t="n">
        <v>3.15692395732495</v>
      </c>
      <c r="AC6" s="39" t="n">
        <v>17.9857182814789</v>
      </c>
      <c r="AD6" s="39" t="n">
        <v>62.6140940945769</v>
      </c>
    </row>
    <row r="7" customFormat="false" ht="12.75" hidden="false" customHeight="false" outlineLevel="0" collapsed="false">
      <c r="A7" s="43" t="n">
        <v>1991</v>
      </c>
      <c r="B7" s="39" t="n">
        <v>6.62634595988622</v>
      </c>
      <c r="C7" s="39" t="n">
        <v>3.32988893367613</v>
      </c>
      <c r="D7" s="39" t="n">
        <v>1.42203599147022</v>
      </c>
      <c r="E7" s="39" t="n">
        <v>11.6192566785575</v>
      </c>
      <c r="F7" s="39" t="n">
        <v>22.9975275635901</v>
      </c>
      <c r="G7" s="99"/>
      <c r="H7" s="39" t="n">
        <v>3.0155982754585</v>
      </c>
      <c r="I7" s="39" t="n">
        <v>0.872391956132028</v>
      </c>
      <c r="J7" s="39" t="n">
        <v>0.237791763229217</v>
      </c>
      <c r="K7" s="39" t="n">
        <v>1.87065891223911</v>
      </c>
      <c r="L7" s="39" t="n">
        <v>5.99644090705885</v>
      </c>
      <c r="M7" s="99"/>
      <c r="N7" s="39" t="n">
        <v>22.4790816275757</v>
      </c>
      <c r="O7" s="39" t="n">
        <v>8.36946781602618</v>
      </c>
      <c r="P7" s="39" t="n">
        <v>0.873615065177314</v>
      </c>
      <c r="Q7" s="39" t="n">
        <v>0.145065104190382</v>
      </c>
      <c r="R7" s="39" t="n">
        <v>31.8672296129696</v>
      </c>
      <c r="S7" s="135"/>
      <c r="T7" s="39" t="n">
        <v>1.0852849088822</v>
      </c>
      <c r="U7" s="39" t="n">
        <v>0.711240443465057</v>
      </c>
      <c r="V7" s="39" t="n">
        <v>0.531359645493965</v>
      </c>
      <c r="W7" s="39" t="n">
        <v>4.38740834100859</v>
      </c>
      <c r="X7" s="39" t="n">
        <v>6.71529333884981</v>
      </c>
      <c r="Y7" s="99"/>
      <c r="Z7" s="39" t="n">
        <v>33.2063107718026</v>
      </c>
      <c r="AA7" s="39" t="n">
        <v>13.2829891492994</v>
      </c>
      <c r="AB7" s="39" t="n">
        <v>3.06480246537071</v>
      </c>
      <c r="AC7" s="39" t="n">
        <v>18.0223890359956</v>
      </c>
      <c r="AD7" s="39" t="n">
        <v>67.5764914224684</v>
      </c>
    </row>
    <row r="8" customFormat="false" ht="12.75" hidden="false" customHeight="false" outlineLevel="0" collapsed="false">
      <c r="A8" s="43" t="n">
        <v>1992</v>
      </c>
      <c r="B8" s="39" t="n">
        <v>5.96273925682189</v>
      </c>
      <c r="C8" s="39" t="n">
        <v>3.16084924771755</v>
      </c>
      <c r="D8" s="39" t="n">
        <v>1.31563521933068</v>
      </c>
      <c r="E8" s="39" t="n">
        <v>11.1006137123673</v>
      </c>
      <c r="F8" s="39" t="n">
        <v>21.5398374362374</v>
      </c>
      <c r="G8" s="99"/>
      <c r="H8" s="39" t="n">
        <v>3.03017629800915</v>
      </c>
      <c r="I8" s="39" t="n">
        <v>0.92223564278623</v>
      </c>
      <c r="J8" s="39" t="n">
        <v>0.242910104300842</v>
      </c>
      <c r="K8" s="39" t="n">
        <v>1.98441640523907</v>
      </c>
      <c r="L8" s="39" t="n">
        <v>6.1797384503353</v>
      </c>
      <c r="M8" s="99"/>
      <c r="N8" s="39" t="n">
        <v>22.086154122742</v>
      </c>
      <c r="O8" s="39" t="n">
        <v>8.57707938216957</v>
      </c>
      <c r="P8" s="39" t="n">
        <v>0.883217597697392</v>
      </c>
      <c r="Q8" s="39" t="n">
        <v>0.394157788471489</v>
      </c>
      <c r="R8" s="39" t="n">
        <v>31.9406088910804</v>
      </c>
      <c r="S8" s="135"/>
      <c r="T8" s="39" t="n">
        <v>1.15778066630128</v>
      </c>
      <c r="U8" s="39" t="n">
        <v>0.789721098408741</v>
      </c>
      <c r="V8" s="39" t="n">
        <v>0.551025860700609</v>
      </c>
      <c r="W8" s="39" t="n">
        <v>4.69684728163721</v>
      </c>
      <c r="X8" s="39" t="n">
        <v>7.19537490704784</v>
      </c>
      <c r="Y8" s="99"/>
      <c r="Z8" s="39" t="n">
        <v>32.2368503438743</v>
      </c>
      <c r="AA8" s="39" t="n">
        <v>13.4498853710821</v>
      </c>
      <c r="AB8" s="39" t="n">
        <v>2.99278878202952</v>
      </c>
      <c r="AC8" s="39" t="n">
        <v>18.1760351877151</v>
      </c>
      <c r="AD8" s="39" t="n">
        <v>66.855559684701</v>
      </c>
    </row>
    <row r="9" customFormat="false" ht="12.75" hidden="false" customHeight="false" outlineLevel="0" collapsed="false">
      <c r="A9" s="43" t="n">
        <v>1993</v>
      </c>
      <c r="B9" s="39" t="n">
        <v>5.91208415235829</v>
      </c>
      <c r="C9" s="39" t="n">
        <v>2.93989500164995</v>
      </c>
      <c r="D9" s="39" t="n">
        <v>1.07699136103017</v>
      </c>
      <c r="E9" s="39" t="n">
        <v>9.34769923844728</v>
      </c>
      <c r="F9" s="39" t="n">
        <v>19.2766697534857</v>
      </c>
      <c r="G9" s="99"/>
      <c r="H9" s="39" t="n">
        <v>2.88429309410475</v>
      </c>
      <c r="I9" s="39" t="n">
        <v>1.08632475324118</v>
      </c>
      <c r="J9" s="39" t="n">
        <v>0.175370192788555</v>
      </c>
      <c r="K9" s="39" t="n">
        <v>1.45620430873234</v>
      </c>
      <c r="L9" s="39" t="n">
        <v>5.60219234886683</v>
      </c>
      <c r="M9" s="99"/>
      <c r="N9" s="39" t="n">
        <v>23.6252135349254</v>
      </c>
      <c r="O9" s="39" t="n">
        <v>8.98840772062175</v>
      </c>
      <c r="P9" s="39" t="n">
        <v>1.03722619886354</v>
      </c>
      <c r="Q9" s="39" t="n">
        <v>1.80922454206495</v>
      </c>
      <c r="R9" s="39" t="n">
        <v>35.4600719964757</v>
      </c>
      <c r="S9" s="135"/>
      <c r="T9" s="39" t="n">
        <v>1.11444314723349</v>
      </c>
      <c r="U9" s="39" t="n">
        <v>1.11516005040821</v>
      </c>
      <c r="V9" s="39" t="n">
        <v>0.612288708677237</v>
      </c>
      <c r="W9" s="39" t="n">
        <v>5.37546226119436</v>
      </c>
      <c r="X9" s="39" t="n">
        <v>8.21735416751331</v>
      </c>
      <c r="Y9" s="99"/>
      <c r="Z9" s="39" t="n">
        <v>33.536033928622</v>
      </c>
      <c r="AA9" s="39" t="n">
        <v>14.1297875259211</v>
      </c>
      <c r="AB9" s="39" t="n">
        <v>2.9018764613595</v>
      </c>
      <c r="AC9" s="39" t="n">
        <v>17.9885903504389</v>
      </c>
      <c r="AD9" s="39" t="n">
        <v>68.5562882663415</v>
      </c>
    </row>
    <row r="10" customFormat="false" ht="12.75" hidden="false" customHeight="false" outlineLevel="0" collapsed="false">
      <c r="A10" s="43" t="n">
        <v>1994</v>
      </c>
      <c r="B10" s="39" t="n">
        <v>5.05060241220853</v>
      </c>
      <c r="C10" s="39" t="n">
        <v>2.740110439285</v>
      </c>
      <c r="D10" s="39" t="n">
        <v>1.00202342200749</v>
      </c>
      <c r="E10" s="39" t="n">
        <v>8.93023167328274</v>
      </c>
      <c r="F10" s="39" t="n">
        <v>17.7229679467838</v>
      </c>
      <c r="G10" s="99"/>
      <c r="H10" s="39" t="n">
        <v>2.76462271294368</v>
      </c>
      <c r="I10" s="39" t="n">
        <v>1.0334363917911</v>
      </c>
      <c r="J10" s="39" t="n">
        <v>0.127122761501046</v>
      </c>
      <c r="K10" s="39" t="n">
        <v>1.06674257072614</v>
      </c>
      <c r="L10" s="39" t="n">
        <v>4.99192443696196</v>
      </c>
      <c r="M10" s="99"/>
      <c r="N10" s="39" t="n">
        <v>22.0459219126466</v>
      </c>
      <c r="O10" s="39" t="n">
        <v>8.85572778200258</v>
      </c>
      <c r="P10" s="39" t="n">
        <v>1.07452030988959</v>
      </c>
      <c r="Q10" s="39" t="n">
        <v>2.56356199915544</v>
      </c>
      <c r="R10" s="39" t="n">
        <v>34.5397320036942</v>
      </c>
      <c r="S10" s="135"/>
      <c r="T10" s="39" t="n">
        <v>1.09950501930186</v>
      </c>
      <c r="U10" s="39" t="n">
        <v>1.14697161182361</v>
      </c>
      <c r="V10" s="39" t="n">
        <v>0.60141456690561</v>
      </c>
      <c r="W10" s="39" t="n">
        <v>5.41974428835663</v>
      </c>
      <c r="X10" s="39" t="n">
        <v>8.26763548638771</v>
      </c>
      <c r="Y10" s="99"/>
      <c r="Z10" s="39" t="n">
        <v>30.9606520571007</v>
      </c>
      <c r="AA10" s="39" t="n">
        <v>13.7762462249023</v>
      </c>
      <c r="AB10" s="39" t="n">
        <v>2.80508106030374</v>
      </c>
      <c r="AC10" s="39" t="n">
        <v>17.980280531521</v>
      </c>
      <c r="AD10" s="39" t="n">
        <v>65.5222598738277</v>
      </c>
    </row>
    <row r="11" customFormat="false" ht="12.75" hidden="false" customHeight="false" outlineLevel="0" collapsed="false">
      <c r="A11" s="43" t="n">
        <v>1995</v>
      </c>
      <c r="B11" s="39" t="n">
        <v>4.1117117497421</v>
      </c>
      <c r="C11" s="39" t="n">
        <v>2.50138209797759</v>
      </c>
      <c r="D11" s="39" t="n">
        <v>0.938055229903595</v>
      </c>
      <c r="E11" s="39" t="n">
        <v>8.54407014668297</v>
      </c>
      <c r="F11" s="39" t="n">
        <v>16.0952192243063</v>
      </c>
      <c r="G11" s="99"/>
      <c r="H11" s="39" t="n">
        <v>2.73175995782346</v>
      </c>
      <c r="I11" s="39" t="n">
        <v>1.06007369664645</v>
      </c>
      <c r="J11" s="39" t="n">
        <v>0.122535346432739</v>
      </c>
      <c r="K11" s="39" t="n">
        <v>1.05411265156954</v>
      </c>
      <c r="L11" s="39" t="n">
        <v>4.9684816524722</v>
      </c>
      <c r="M11" s="99"/>
      <c r="N11" s="39" t="n">
        <v>21.9433399116198</v>
      </c>
      <c r="O11" s="39" t="n">
        <v>9.27324935797326</v>
      </c>
      <c r="P11" s="39" t="n">
        <v>1.14811631911867</v>
      </c>
      <c r="Q11" s="39" t="n">
        <v>3.31416504914585</v>
      </c>
      <c r="R11" s="39" t="n">
        <v>35.6788706378576</v>
      </c>
      <c r="S11" s="135"/>
      <c r="T11" s="39" t="n">
        <v>1.04727383554421</v>
      </c>
      <c r="U11" s="39" t="n">
        <v>1.13749507906522</v>
      </c>
      <c r="V11" s="39" t="n">
        <v>0.573295166684023</v>
      </c>
      <c r="W11" s="39" t="n">
        <v>5.27967712648566</v>
      </c>
      <c r="X11" s="39" t="n">
        <v>8.03774120777912</v>
      </c>
      <c r="Y11" s="99"/>
      <c r="Z11" s="39" t="n">
        <v>29.8340854547296</v>
      </c>
      <c r="AA11" s="39" t="n">
        <v>13.9722002316625</v>
      </c>
      <c r="AB11" s="39" t="n">
        <v>2.78200206213903</v>
      </c>
      <c r="AC11" s="39" t="n">
        <v>18.192024973884</v>
      </c>
      <c r="AD11" s="39" t="n">
        <v>64.7803127224152</v>
      </c>
    </row>
    <row r="12" customFormat="false" ht="12.75" hidden="false" customHeight="false" outlineLevel="0" collapsed="false">
      <c r="A12" s="43" t="n">
        <v>1996</v>
      </c>
      <c r="B12" s="39" t="n">
        <v>5.588631332641</v>
      </c>
      <c r="C12" s="39" t="n">
        <v>2.577390151387</v>
      </c>
      <c r="D12" s="39" t="n">
        <v>0.841667326671501</v>
      </c>
      <c r="E12" s="39" t="n">
        <v>7.78235417575605</v>
      </c>
      <c r="F12" s="39" t="n">
        <v>16.7900429864555</v>
      </c>
      <c r="G12" s="99"/>
      <c r="H12" s="39" t="n">
        <v>3.41906676311802</v>
      </c>
      <c r="I12" s="39" t="n">
        <v>1.07765053676987</v>
      </c>
      <c r="J12" s="39" t="n">
        <v>0.109771568273101</v>
      </c>
      <c r="K12" s="39" t="n">
        <v>0.958484087361201</v>
      </c>
      <c r="L12" s="39" t="n">
        <v>5.5649729555222</v>
      </c>
      <c r="M12" s="99"/>
      <c r="N12" s="39" t="n">
        <v>27.0695442185005</v>
      </c>
      <c r="O12" s="39" t="n">
        <v>9.56747041068474</v>
      </c>
      <c r="P12" s="39" t="n">
        <v>1.22965091146977</v>
      </c>
      <c r="Q12" s="39" t="n">
        <v>4.19631222268505</v>
      </c>
      <c r="R12" s="39" t="n">
        <v>42.0629777633401</v>
      </c>
      <c r="S12" s="135"/>
      <c r="T12" s="39" t="n">
        <v>1.32866964811221</v>
      </c>
      <c r="U12" s="39" t="n">
        <v>1.1891371302526</v>
      </c>
      <c r="V12" s="39" t="n">
        <v>0.559325466560938</v>
      </c>
      <c r="W12" s="39" t="n">
        <v>5.25154153247074</v>
      </c>
      <c r="X12" s="39" t="n">
        <v>8.3286737773965</v>
      </c>
      <c r="Y12" s="99"/>
      <c r="Z12" s="39" t="n">
        <v>37.4059119623717</v>
      </c>
      <c r="AA12" s="39" t="n">
        <v>14.4116482290942</v>
      </c>
      <c r="AB12" s="39" t="n">
        <v>2.74041527297531</v>
      </c>
      <c r="AC12" s="39" t="n">
        <v>18.188692018273</v>
      </c>
      <c r="AD12" s="39" t="n">
        <v>72.7466674827143</v>
      </c>
    </row>
    <row r="13" customFormat="false" ht="12.75" hidden="false" customHeight="false" outlineLevel="0" collapsed="false">
      <c r="A13" s="43" t="n">
        <v>1997</v>
      </c>
      <c r="B13" s="39" t="n">
        <v>4.47854004134965</v>
      </c>
      <c r="C13" s="39" t="n">
        <v>2.23145398809898</v>
      </c>
      <c r="D13" s="39" t="n">
        <v>0.720632299989511</v>
      </c>
      <c r="E13" s="39" t="n">
        <v>6.78149134190773</v>
      </c>
      <c r="F13" s="39" t="n">
        <v>14.2121176713459</v>
      </c>
      <c r="G13" s="99"/>
      <c r="H13" s="39" t="n">
        <v>3.05778301487237</v>
      </c>
      <c r="I13" s="39" t="n">
        <v>1.0240047156372</v>
      </c>
      <c r="J13" s="39" t="n">
        <v>0.0602374150283691</v>
      </c>
      <c r="K13" s="39" t="n">
        <v>0.509394263505357</v>
      </c>
      <c r="L13" s="39" t="n">
        <v>4.65141940904329</v>
      </c>
      <c r="M13" s="99"/>
      <c r="N13" s="39" t="n">
        <v>24.2459081108301</v>
      </c>
      <c r="O13" s="39" t="n">
        <v>9.88337663763846</v>
      </c>
      <c r="P13" s="39" t="n">
        <v>1.33160855336603</v>
      </c>
      <c r="Q13" s="39" t="n">
        <v>5.26796755224416</v>
      </c>
      <c r="R13" s="39" t="n">
        <v>40.7288608540788</v>
      </c>
      <c r="S13" s="135"/>
      <c r="T13" s="39" t="n">
        <v>1.14237554555641</v>
      </c>
      <c r="U13" s="39" t="n">
        <v>1.16805324299615</v>
      </c>
      <c r="V13" s="39" t="n">
        <v>0.57440850296558</v>
      </c>
      <c r="W13" s="39" t="n">
        <v>5.49308510760774</v>
      </c>
      <c r="X13" s="39" t="n">
        <v>8.37792239912588</v>
      </c>
      <c r="Y13" s="99"/>
      <c r="Z13" s="39" t="n">
        <v>32.9246067126085</v>
      </c>
      <c r="AA13" s="39" t="n">
        <v>14.3068885843708</v>
      </c>
      <c r="AB13" s="39" t="n">
        <v>2.68688677134949</v>
      </c>
      <c r="AC13" s="39" t="n">
        <v>18.051938265265</v>
      </c>
      <c r="AD13" s="39" t="n">
        <v>67.9703203335938</v>
      </c>
    </row>
    <row r="14" customFormat="false" ht="12.75" hidden="false" customHeight="false" outlineLevel="0" collapsed="false">
      <c r="A14" s="43" t="n">
        <v>1998</v>
      </c>
      <c r="B14" s="39" t="n">
        <v>4.50866183342734</v>
      </c>
      <c r="C14" s="39" t="n">
        <v>2.37127293602185</v>
      </c>
      <c r="D14" s="39" t="n">
        <v>0.756356748193385</v>
      </c>
      <c r="E14" s="39" t="n">
        <v>7.2731347713069</v>
      </c>
      <c r="F14" s="39" t="n">
        <v>14.9094262889495</v>
      </c>
      <c r="G14" s="99"/>
      <c r="H14" s="39" t="n">
        <v>3.20548650212361</v>
      </c>
      <c r="I14" s="39" t="n">
        <v>1.01162085358655</v>
      </c>
      <c r="J14" s="39" t="n">
        <v>0.0509657129044527</v>
      </c>
      <c r="K14" s="39" t="n">
        <v>0.43548004489345</v>
      </c>
      <c r="L14" s="39" t="n">
        <v>4.70355311350807</v>
      </c>
      <c r="M14" s="99"/>
      <c r="N14" s="39" t="n">
        <v>25.6082137042682</v>
      </c>
      <c r="O14" s="39" t="n">
        <v>9.96783639445871</v>
      </c>
      <c r="P14" s="39" t="n">
        <v>1.34733483875042</v>
      </c>
      <c r="Q14" s="39" t="n">
        <v>5.5621515089913</v>
      </c>
      <c r="R14" s="39" t="n">
        <v>42.4855364464687</v>
      </c>
      <c r="S14" s="135"/>
      <c r="T14" s="39" t="n">
        <v>1.3342596396893</v>
      </c>
      <c r="U14" s="39" t="n">
        <v>1.28721558907991</v>
      </c>
      <c r="V14" s="39" t="n">
        <v>0.563362835370583</v>
      </c>
      <c r="W14" s="39" t="n">
        <v>5.48765486079629</v>
      </c>
      <c r="X14" s="39" t="n">
        <v>8.67249292493609</v>
      </c>
      <c r="Y14" s="99"/>
      <c r="Z14" s="39" t="n">
        <v>34.6566216795085</v>
      </c>
      <c r="AA14" s="39" t="n">
        <v>14.637945773147</v>
      </c>
      <c r="AB14" s="39" t="n">
        <v>2.71802013521884</v>
      </c>
      <c r="AC14" s="39" t="n">
        <v>18.7584211859879</v>
      </c>
      <c r="AD14" s="39" t="n">
        <v>70.7710087738623</v>
      </c>
    </row>
    <row r="15" customFormat="false" ht="12.75" hidden="false" customHeight="false" outlineLevel="0" collapsed="false">
      <c r="A15" s="43" t="n">
        <v>1999</v>
      </c>
      <c r="B15" s="39" t="n">
        <v>4.28354190437734</v>
      </c>
      <c r="C15" s="39" t="n">
        <v>2.14292584886477</v>
      </c>
      <c r="D15" s="39" t="n">
        <v>0.64283767584534</v>
      </c>
      <c r="E15" s="39" t="n">
        <v>6.28429603337509</v>
      </c>
      <c r="F15" s="39" t="n">
        <v>13.3536014624626</v>
      </c>
      <c r="G15" s="99"/>
      <c r="H15" s="39" t="n">
        <v>2.87314969039365</v>
      </c>
      <c r="I15" s="39" t="n">
        <v>0.908353708387632</v>
      </c>
      <c r="J15" s="40" t="s">
        <v>127</v>
      </c>
      <c r="K15" s="39" t="n">
        <v>0.386054086103921</v>
      </c>
      <c r="L15" s="39" t="n">
        <v>4.21219399356779</v>
      </c>
      <c r="M15" s="99"/>
      <c r="N15" s="39" t="n">
        <v>25.521804286702</v>
      </c>
      <c r="O15" s="39" t="n">
        <v>10.0683794241714</v>
      </c>
      <c r="P15" s="39" t="n">
        <v>1.40020009407732</v>
      </c>
      <c r="Q15" s="39" t="n">
        <v>6.35713118061949</v>
      </c>
      <c r="R15" s="39" t="n">
        <v>43.3475149855702</v>
      </c>
      <c r="S15" s="135"/>
      <c r="T15" s="39" t="n">
        <v>1.26878742659554</v>
      </c>
      <c r="U15" s="39" t="n">
        <v>1.22614507516636</v>
      </c>
      <c r="V15" s="39" t="n">
        <v>0.528430199686417</v>
      </c>
      <c r="W15" s="39" t="n">
        <v>5.23628564982339</v>
      </c>
      <c r="X15" s="39" t="n">
        <v>8.25964835127171</v>
      </c>
      <c r="Y15" s="99"/>
      <c r="Z15" s="39" t="n">
        <v>33.9472833080686</v>
      </c>
      <c r="AA15" s="39" t="n">
        <v>14.3458040565901</v>
      </c>
      <c r="AB15" s="39" t="n">
        <v>2.61610447829166</v>
      </c>
      <c r="AC15" s="39" t="n">
        <v>18.2637669499219</v>
      </c>
      <c r="AD15" s="39" t="n">
        <v>69.1729587928723</v>
      </c>
    </row>
    <row r="16" customFormat="false" ht="12.75" hidden="false" customHeight="false" outlineLevel="0" collapsed="false">
      <c r="A16" s="43"/>
      <c r="B16" s="39"/>
      <c r="C16" s="39"/>
      <c r="D16" s="39"/>
      <c r="E16" s="39"/>
      <c r="F16" s="39"/>
      <c r="G16" s="99"/>
      <c r="H16" s="39"/>
      <c r="I16" s="39"/>
      <c r="J16" s="40"/>
      <c r="K16" s="39"/>
      <c r="L16" s="99"/>
      <c r="M16" s="99"/>
      <c r="N16" s="39"/>
      <c r="O16" s="39"/>
      <c r="P16" s="39"/>
      <c r="Q16" s="39"/>
      <c r="R16" s="39"/>
      <c r="S16" s="135"/>
      <c r="T16" s="39"/>
      <c r="U16" s="39"/>
      <c r="V16" s="39"/>
      <c r="W16" s="39"/>
      <c r="X16" s="39"/>
      <c r="Y16" s="99"/>
      <c r="Z16" s="39"/>
      <c r="AA16" s="39"/>
      <c r="AB16" s="39"/>
      <c r="AC16" s="39"/>
      <c r="AD16" s="39"/>
    </row>
    <row r="17" customFormat="false" ht="12.75" hidden="false" customHeight="false" outlineLevel="0" collapsed="false">
      <c r="A17" s="43" t="n">
        <v>2000</v>
      </c>
      <c r="B17" s="39" t="n">
        <v>4.07110678626431</v>
      </c>
      <c r="C17" s="39" t="n">
        <v>2.20736512327467</v>
      </c>
      <c r="D17" s="39" t="n">
        <v>0.698402994479858</v>
      </c>
      <c r="E17" s="39" t="n">
        <v>6.95064759436072</v>
      </c>
      <c r="F17" s="39" t="n">
        <v>13.9275224983795</v>
      </c>
      <c r="G17" s="99"/>
      <c r="H17" s="136" t="n">
        <v>2.90752574467711</v>
      </c>
      <c r="I17" s="136" t="n">
        <v>0.908369885762708</v>
      </c>
      <c r="J17" s="137" t="s">
        <v>127</v>
      </c>
      <c r="K17" s="136" t="n">
        <v>0.383251809083744</v>
      </c>
      <c r="L17" s="136" t="n">
        <v>4.24256841698525</v>
      </c>
      <c r="M17" s="99"/>
      <c r="N17" s="136" t="n">
        <v>26.8753085774719</v>
      </c>
      <c r="O17" s="136" t="n">
        <v>10.483775751957</v>
      </c>
      <c r="P17" s="136" t="n">
        <v>1.4177148648839</v>
      </c>
      <c r="Q17" s="136" t="n">
        <v>6.57376761873375</v>
      </c>
      <c r="R17" s="39" t="n">
        <v>45.3505668130466</v>
      </c>
      <c r="S17" s="135"/>
      <c r="T17" s="136" t="n">
        <v>1.13341012455277</v>
      </c>
      <c r="U17" s="136" t="n">
        <v>1.08287830657126</v>
      </c>
      <c r="V17" s="136" t="n">
        <v>0.454935774510396</v>
      </c>
      <c r="W17" s="136" t="n">
        <v>4.58466802620522</v>
      </c>
      <c r="X17" s="39" t="n">
        <v>7.25589223183965</v>
      </c>
      <c r="Y17" s="99"/>
      <c r="Z17" s="136" t="n">
        <v>34.9873512329661</v>
      </c>
      <c r="AA17" s="136" t="n">
        <v>14.6823890675657</v>
      </c>
      <c r="AB17" s="136" t="n">
        <v>2.61447461133584</v>
      </c>
      <c r="AC17" s="136" t="n">
        <v>18.4923350483834</v>
      </c>
      <c r="AD17" s="39" t="n">
        <v>70.776549960251</v>
      </c>
    </row>
    <row r="18" customFormat="false" ht="12.75" hidden="false" customHeight="false" outlineLevel="0" collapsed="false">
      <c r="A18" s="43" t="n">
        <v>2001</v>
      </c>
      <c r="B18" s="39" t="n">
        <v>4.25811931245337</v>
      </c>
      <c r="C18" s="39" t="n">
        <v>2.39290338588844</v>
      </c>
      <c r="D18" s="39" t="n">
        <v>0.739912783139807</v>
      </c>
      <c r="E18" s="39" t="n">
        <v>7.48557016044753</v>
      </c>
      <c r="F18" s="39" t="n">
        <v>14.8765056419291</v>
      </c>
      <c r="G18" s="138"/>
      <c r="H18" s="39" t="n">
        <v>3.11118731922697</v>
      </c>
      <c r="I18" s="39" t="n">
        <v>0.937758441436039</v>
      </c>
      <c r="J18" s="137" t="s">
        <v>127</v>
      </c>
      <c r="K18" s="39" t="n">
        <v>0.341211539710522</v>
      </c>
      <c r="L18" s="99" t="n">
        <v>4.42856026731765</v>
      </c>
      <c r="M18" s="138"/>
      <c r="N18" s="136" t="n">
        <v>27.8749288162168</v>
      </c>
      <c r="O18" s="136" t="n">
        <v>10.5659564322829</v>
      </c>
      <c r="P18" s="136" t="n">
        <v>1.38211391331585</v>
      </c>
      <c r="Q18" s="136" t="n">
        <v>6.33938340577245</v>
      </c>
      <c r="R18" s="39" t="n">
        <v>46.162382567588</v>
      </c>
      <c r="S18" s="139"/>
      <c r="T18" s="136" t="n">
        <v>1.27760236938237</v>
      </c>
      <c r="U18" s="136" t="n">
        <v>1.1846389800282</v>
      </c>
      <c r="V18" s="136" t="n">
        <v>0.463593115669403</v>
      </c>
      <c r="W18" s="136" t="n">
        <v>4.74232192598229</v>
      </c>
      <c r="X18" s="39" t="n">
        <v>7.66815639106226</v>
      </c>
      <c r="Y18" s="138"/>
      <c r="Z18" s="39" t="n">
        <v>36.5218378172795</v>
      </c>
      <c r="AA18" s="39" t="n">
        <v>15.0812572396355</v>
      </c>
      <c r="AB18" s="39" t="n">
        <v>2.62402277906917</v>
      </c>
      <c r="AC18" s="39" t="n">
        <v>18.9084870319128</v>
      </c>
      <c r="AD18" s="39" t="n">
        <v>73.135604867897</v>
      </c>
    </row>
    <row r="19" customFormat="false" ht="12.75" hidden="false" customHeight="false" outlineLevel="0" collapsed="false">
      <c r="A19" s="43" t="n">
        <v>2002</v>
      </c>
      <c r="B19" s="39" t="n">
        <v>3.66252051647082</v>
      </c>
      <c r="C19" s="39" t="n">
        <v>2.19226805619095</v>
      </c>
      <c r="D19" s="39" t="n">
        <v>0.69783138295306</v>
      </c>
      <c r="E19" s="39" t="n">
        <v>7.17338059627752</v>
      </c>
      <c r="F19" s="39" t="n">
        <v>13.7260005518923</v>
      </c>
      <c r="G19" s="138"/>
      <c r="H19" s="39" t="n">
        <v>2.71327132957104</v>
      </c>
      <c r="I19" s="39" t="n">
        <v>0.854506515297653</v>
      </c>
      <c r="J19" s="137" t="s">
        <v>127</v>
      </c>
      <c r="K19" s="39" t="n">
        <v>0.317287881810327</v>
      </c>
      <c r="L19" s="99" t="n">
        <v>3.92047983974946</v>
      </c>
      <c r="M19" s="138"/>
      <c r="N19" s="39" t="n">
        <v>27.3690346851867</v>
      </c>
      <c r="O19" s="39" t="n">
        <v>10.863177326088</v>
      </c>
      <c r="P19" s="39" t="n">
        <v>1.40945851609134</v>
      </c>
      <c r="Q19" s="39" t="n">
        <v>6.76107146800654</v>
      </c>
      <c r="R19" s="41" t="n">
        <v>46.4027419953725</v>
      </c>
      <c r="S19" s="139"/>
      <c r="T19" s="99" t="n">
        <v>1.15078170179506</v>
      </c>
      <c r="U19" s="39" t="n">
        <v>1.11688448836186</v>
      </c>
      <c r="V19" s="39" t="n">
        <v>0.444130953574669</v>
      </c>
      <c r="W19" s="39" t="n">
        <v>4.61998313324212</v>
      </c>
      <c r="X19" s="41" t="n">
        <v>7.3317802769737</v>
      </c>
      <c r="Y19" s="138"/>
      <c r="Z19" s="39" t="n">
        <v>34.8956082330236</v>
      </c>
      <c r="AA19" s="39" t="n">
        <v>15.0268363859384</v>
      </c>
      <c r="AB19" s="39" t="n">
        <v>2.58683496568952</v>
      </c>
      <c r="AC19" s="39" t="n">
        <v>18.8717230793365</v>
      </c>
      <c r="AD19" s="41" t="n">
        <v>71.381002663988</v>
      </c>
    </row>
    <row r="20" customFormat="false" ht="12.75" hidden="false" customHeight="false" outlineLevel="0" collapsed="false">
      <c r="A20" s="43" t="n">
        <v>2003</v>
      </c>
      <c r="B20" s="41" t="n">
        <v>3.62553225296055</v>
      </c>
      <c r="C20" s="41" t="n">
        <v>2.32200314621451</v>
      </c>
      <c r="D20" s="41" t="n">
        <v>0.769356490763016</v>
      </c>
      <c r="E20" s="41" t="n">
        <v>8.06808912623064</v>
      </c>
      <c r="F20" s="41" t="n">
        <v>14.7849810161687</v>
      </c>
      <c r="G20" s="138"/>
      <c r="H20" s="41" t="n">
        <v>2.65891679072935</v>
      </c>
      <c r="I20" s="41" t="n">
        <v>0.830260512003162</v>
      </c>
      <c r="J20" s="137" t="s">
        <v>127</v>
      </c>
      <c r="K20" s="41" t="n">
        <v>0.304112663174202</v>
      </c>
      <c r="L20" s="99" t="n">
        <v>3.82664364528461</v>
      </c>
      <c r="M20" s="138"/>
      <c r="N20" s="41" t="n">
        <v>27.9311844699106</v>
      </c>
      <c r="O20" s="41" t="n">
        <v>10.9674338533804</v>
      </c>
      <c r="P20" s="41" t="n">
        <v>1.3786353088405</v>
      </c>
      <c r="Q20" s="41" t="n">
        <v>6.64756063971023</v>
      </c>
      <c r="R20" s="41" t="n">
        <v>46.9248142718418</v>
      </c>
      <c r="S20" s="139"/>
      <c r="T20" s="99" t="n">
        <v>1.1126591916407</v>
      </c>
      <c r="U20" s="41" t="n">
        <v>1.07250068356111</v>
      </c>
      <c r="V20" s="41" t="n">
        <v>0.423520423194665</v>
      </c>
      <c r="W20" s="41" t="n">
        <v>4.48880746437255</v>
      </c>
      <c r="X20" s="41" t="n">
        <v>7.09748776276903</v>
      </c>
      <c r="Y20" s="138"/>
      <c r="Z20" s="41" t="n">
        <v>35.3282927052412</v>
      </c>
      <c r="AA20" s="41" t="n">
        <v>15.1921981951592</v>
      </c>
      <c r="AB20" s="41" t="n">
        <v>2.60486590217608</v>
      </c>
      <c r="AC20" s="41" t="n">
        <v>19.5085698934876</v>
      </c>
      <c r="AD20" s="41" t="n">
        <v>72.6339266960641</v>
      </c>
    </row>
    <row r="21" customFormat="false" ht="12.75" hidden="false" customHeight="false" outlineLevel="0" collapsed="false">
      <c r="A21" s="43" t="n">
        <v>2004</v>
      </c>
      <c r="B21" s="41" t="n">
        <v>3.30540744505128</v>
      </c>
      <c r="C21" s="41" t="n">
        <v>2.13142382562505</v>
      </c>
      <c r="D21" s="41" t="n">
        <v>0.744832764910225</v>
      </c>
      <c r="E21" s="41" t="n">
        <v>7.97623946424772</v>
      </c>
      <c r="F21" s="41" t="n">
        <v>14.1579034998343</v>
      </c>
      <c r="G21" s="138"/>
      <c r="H21" s="41" t="n">
        <v>2.82222454329756</v>
      </c>
      <c r="I21" s="41" t="n">
        <v>0.865504539075553</v>
      </c>
      <c r="J21" s="137" t="s">
        <v>127</v>
      </c>
      <c r="K21" s="41" t="n">
        <v>0.29419654236677</v>
      </c>
      <c r="L21" s="99" t="n">
        <v>4.01360278452396</v>
      </c>
      <c r="M21" s="138"/>
      <c r="N21" s="41" t="n">
        <v>28.7310899572997</v>
      </c>
      <c r="O21" s="41" t="n">
        <v>11.1478992440668</v>
      </c>
      <c r="P21" s="41" t="n">
        <v>1.39994899226043</v>
      </c>
      <c r="Q21" s="41" t="n">
        <v>7.04105750828894</v>
      </c>
      <c r="R21" s="41" t="n">
        <v>48.3199957019158</v>
      </c>
      <c r="S21" s="139"/>
      <c r="T21" s="99" t="n">
        <v>0.999917888190555</v>
      </c>
      <c r="U21" s="41" t="n">
        <v>0.954594654940888</v>
      </c>
      <c r="V21" s="41" t="n">
        <v>0.393730839444112</v>
      </c>
      <c r="W21" s="41" t="n">
        <v>4.26069646339066</v>
      </c>
      <c r="X21" s="41" t="n">
        <v>6.60893984596622</v>
      </c>
      <c r="Y21" s="138"/>
      <c r="Z21" s="41" t="n">
        <v>35.858639833839</v>
      </c>
      <c r="AA21" s="41" t="n">
        <v>15.0994222637083</v>
      </c>
      <c r="AB21" s="41" t="n">
        <v>2.57018975639884</v>
      </c>
      <c r="AC21" s="41" t="n">
        <v>19.5721899782941</v>
      </c>
      <c r="AD21" s="41" t="n">
        <v>73.1004418322402</v>
      </c>
    </row>
    <row r="22" customFormat="false" ht="12.75" hidden="false" customHeight="false" outlineLevel="0" collapsed="false">
      <c r="A22" s="43" t="s">
        <v>128</v>
      </c>
      <c r="B22" s="41" t="n">
        <v>3.16968367667343</v>
      </c>
      <c r="C22" s="41" t="n">
        <v>2.30862224346024</v>
      </c>
      <c r="D22" s="41" t="n">
        <v>0.818385174216057</v>
      </c>
      <c r="E22" s="41" t="n">
        <v>8.95894646323686</v>
      </c>
      <c r="F22" s="41" t="n">
        <v>15.2556375575866</v>
      </c>
      <c r="G22" s="41"/>
      <c r="H22" s="41" t="n">
        <v>2.68496497248304</v>
      </c>
      <c r="I22" s="41" t="n">
        <v>0.876523568157553</v>
      </c>
      <c r="J22" s="137" t="s">
        <v>127</v>
      </c>
      <c r="K22" s="41" t="n">
        <v>0.366515144983672</v>
      </c>
      <c r="L22" s="41" t="n">
        <v>3.96549434332575</v>
      </c>
      <c r="M22" s="41"/>
      <c r="N22" s="41" t="n">
        <v>27.4685561279862</v>
      </c>
      <c r="O22" s="41" t="n">
        <v>11.2323405442722</v>
      </c>
      <c r="P22" s="41" t="n">
        <v>1.40838543716411</v>
      </c>
      <c r="Q22" s="41" t="n">
        <v>7.33560827504024</v>
      </c>
      <c r="R22" s="41" t="n">
        <v>47.4448903844628</v>
      </c>
      <c r="S22" s="41"/>
      <c r="T22" s="41" t="n">
        <v>1.03884108733739</v>
      </c>
      <c r="U22" s="41" t="n">
        <v>1.04122296867732</v>
      </c>
      <c r="V22" s="41" t="n">
        <v>0.418399875145502</v>
      </c>
      <c r="W22" s="41" t="n">
        <v>4.62563111722492</v>
      </c>
      <c r="X22" s="41" t="n">
        <v>7.12409504838513</v>
      </c>
      <c r="Y22" s="41"/>
      <c r="Z22" s="41" t="n">
        <v>34.3620458644801</v>
      </c>
      <c r="AA22" s="41" t="n">
        <v>15.4587093245673</v>
      </c>
      <c r="AB22" s="41" t="n">
        <v>2.68266114422716</v>
      </c>
      <c r="AC22" s="41" t="n">
        <v>21.2867010004857</v>
      </c>
      <c r="AD22" s="41" t="n">
        <v>73.7901173337603</v>
      </c>
    </row>
    <row r="23" customFormat="false" ht="12.75" hidden="false" customHeight="false" outlineLevel="0" collapsed="false">
      <c r="A23" s="43" t="n">
        <v>2006</v>
      </c>
      <c r="B23" s="41" t="n">
        <v>3.18000800716121</v>
      </c>
      <c r="C23" s="41" t="n">
        <v>2.49508464880728</v>
      </c>
      <c r="D23" s="41" t="n">
        <v>0.894011709325414</v>
      </c>
      <c r="E23" s="41" t="n">
        <v>9.98575526104285</v>
      </c>
      <c r="F23" s="41" t="n">
        <v>16.5548596263368</v>
      </c>
      <c r="G23" s="41"/>
      <c r="H23" s="41" t="n">
        <v>2.73281717831899</v>
      </c>
      <c r="I23" s="41" t="n">
        <v>0.95939895546632</v>
      </c>
      <c r="J23" s="137" t="s">
        <v>127</v>
      </c>
      <c r="K23" s="41" t="n">
        <v>0.410020688892046</v>
      </c>
      <c r="L23" s="41" t="n">
        <v>4.14268109106963</v>
      </c>
      <c r="M23" s="41"/>
      <c r="N23" s="41" t="n">
        <v>25.7344632769818</v>
      </c>
      <c r="O23" s="41" t="n">
        <v>11.2380755414373</v>
      </c>
      <c r="P23" s="41" t="n">
        <v>1.37559261297862</v>
      </c>
      <c r="Q23" s="41" t="n">
        <v>7.02820272952056</v>
      </c>
      <c r="R23" s="41" t="n">
        <v>45.3763341609182</v>
      </c>
      <c r="S23" s="41"/>
      <c r="T23" s="41" t="n">
        <v>0.89622419684897</v>
      </c>
      <c r="U23" s="41" t="n">
        <v>0.966221411882944</v>
      </c>
      <c r="V23" s="41" t="n">
        <v>0.392337206636458</v>
      </c>
      <c r="W23" s="41" t="n">
        <v>4.42332703843838</v>
      </c>
      <c r="X23" s="41" t="n">
        <v>6.67810985380675</v>
      </c>
      <c r="Y23" s="41"/>
      <c r="Z23" s="41" t="n">
        <v>32.5435126593109</v>
      </c>
      <c r="AA23" s="41" t="n">
        <v>15.6587805575939</v>
      </c>
      <c r="AB23" s="41" t="n">
        <v>2.70238579733277</v>
      </c>
      <c r="AC23" s="41" t="n">
        <v>21.8473057178938</v>
      </c>
      <c r="AD23" s="41" t="n">
        <v>72.7519847321314</v>
      </c>
    </row>
    <row r="24" customFormat="false" ht="12.75" hidden="false" customHeight="false" outlineLevel="0" collapsed="false">
      <c r="A24" s="43" t="n">
        <v>2007</v>
      </c>
      <c r="B24" s="41" t="n">
        <v>2.87425009259635</v>
      </c>
      <c r="C24" s="41" t="n">
        <v>2.30946028256349</v>
      </c>
      <c r="D24" s="41" t="n">
        <v>0.836544957406969</v>
      </c>
      <c r="E24" s="41" t="n">
        <v>9.49310563518264</v>
      </c>
      <c r="F24" s="41" t="n">
        <v>15.5133609677494</v>
      </c>
      <c r="G24" s="41"/>
      <c r="H24" s="41" t="n">
        <v>2.35382150582484</v>
      </c>
      <c r="I24" s="41" t="n">
        <v>0.87926098587953</v>
      </c>
      <c r="J24" s="140" t="s">
        <v>127</v>
      </c>
      <c r="K24" s="41" t="n">
        <v>0.341886514658963</v>
      </c>
      <c r="L24" s="41" t="n">
        <v>3.60872196911552</v>
      </c>
      <c r="M24" s="41"/>
      <c r="N24" s="41" t="n">
        <v>24.1754142531505</v>
      </c>
      <c r="O24" s="41" t="n">
        <v>11.4234197314156</v>
      </c>
      <c r="P24" s="41" t="n">
        <v>1.45687135137859</v>
      </c>
      <c r="Q24" s="41" t="n">
        <v>8.12620391206795</v>
      </c>
      <c r="R24" s="41" t="n">
        <v>45.1819092480127</v>
      </c>
      <c r="S24" s="41"/>
      <c r="T24" s="41" t="n">
        <v>0.668976815434283</v>
      </c>
      <c r="U24" s="41" t="n">
        <v>0.774598101019222</v>
      </c>
      <c r="V24" s="41" t="n">
        <v>0.326806116118128</v>
      </c>
      <c r="W24" s="41" t="n">
        <v>3.73843221962194</v>
      </c>
      <c r="X24" s="41" t="n">
        <v>5.50881325219358</v>
      </c>
      <c r="Y24" s="41"/>
      <c r="Z24" s="41" t="n">
        <v>30.072462667006</v>
      </c>
      <c r="AA24" s="41" t="n">
        <v>15.3867391008778</v>
      </c>
      <c r="AB24" s="41" t="n">
        <v>2.65397538765587</v>
      </c>
      <c r="AC24" s="41" t="n">
        <v>21.6996282815315</v>
      </c>
      <c r="AD24" s="41" t="n">
        <v>69.8128054370712</v>
      </c>
    </row>
    <row r="25" customFormat="false" ht="13.5" hidden="false" customHeight="false" outlineLevel="0" collapsed="false">
      <c r="A25" s="46" t="n">
        <v>2008</v>
      </c>
      <c r="B25" s="90" t="n">
        <v>3.1778975058554</v>
      </c>
      <c r="C25" s="90" t="n">
        <v>2.20097665861875</v>
      </c>
      <c r="D25" s="90" t="n">
        <v>0.773051413174882</v>
      </c>
      <c r="E25" s="90" t="n">
        <v>8.86481889418172</v>
      </c>
      <c r="F25" s="90" t="n">
        <v>15.0167444718307</v>
      </c>
      <c r="G25" s="90"/>
      <c r="H25" s="90" t="n">
        <v>2.60531536193124</v>
      </c>
      <c r="I25" s="90" t="n">
        <v>0.884536421247156</v>
      </c>
      <c r="J25" s="141" t="s">
        <v>127</v>
      </c>
      <c r="K25" s="90" t="n">
        <v>0.461405162134681</v>
      </c>
      <c r="L25" s="90" t="n">
        <v>3.9948358902679</v>
      </c>
      <c r="M25" s="90"/>
      <c r="N25" s="90" t="n">
        <v>25.5796633504879</v>
      </c>
      <c r="O25" s="90" t="n">
        <v>10.898955432769</v>
      </c>
      <c r="P25" s="90" t="n">
        <v>1.47645890184716</v>
      </c>
      <c r="Q25" s="90" t="n">
        <v>8.66800170456153</v>
      </c>
      <c r="R25" s="90" t="n">
        <v>46.6230793896656</v>
      </c>
      <c r="S25" s="90"/>
      <c r="T25" s="90" t="n">
        <v>0.688906601398126</v>
      </c>
      <c r="U25" s="90" t="n">
        <v>0.710490293417847</v>
      </c>
      <c r="V25" s="90" t="n">
        <v>0.295992835676944</v>
      </c>
      <c r="W25" s="90" t="n">
        <v>3.42487295116998</v>
      </c>
      <c r="X25" s="90" t="n">
        <v>5.1202626816629</v>
      </c>
      <c r="Y25" s="90"/>
      <c r="Z25" s="90" t="n">
        <v>32.0517828196727</v>
      </c>
      <c r="AA25" s="90" t="n">
        <v>14.6949588060528</v>
      </c>
      <c r="AB25" s="90" t="n">
        <v>2.58908209565382</v>
      </c>
      <c r="AC25" s="90" t="n">
        <v>21.4190987120479</v>
      </c>
      <c r="AD25" s="90" t="n">
        <v>70.7549224334272</v>
      </c>
    </row>
    <row r="26" customFormat="false" ht="13.5" hidden="false" customHeight="false" outlineLevel="0" collapsed="false">
      <c r="A26" s="43" t="s">
        <v>129</v>
      </c>
      <c r="B26" s="41"/>
      <c r="C26" s="41"/>
      <c r="D26" s="41"/>
      <c r="E26" s="41"/>
      <c r="F26" s="41"/>
      <c r="G26" s="138"/>
      <c r="H26" s="99"/>
      <c r="I26" s="41"/>
      <c r="J26" s="41"/>
      <c r="K26" s="41"/>
      <c r="L26" s="41"/>
      <c r="M26" s="138"/>
      <c r="N26" s="41"/>
      <c r="O26" s="41"/>
      <c r="P26" s="41"/>
      <c r="Q26" s="41"/>
      <c r="R26" s="41"/>
      <c r="S26" s="43"/>
      <c r="T26" s="43"/>
      <c r="U26" s="41"/>
      <c r="V26" s="41"/>
      <c r="W26" s="41"/>
      <c r="X26" s="41"/>
      <c r="Y26" s="138"/>
      <c r="Z26" s="99"/>
      <c r="AA26" s="41"/>
      <c r="AB26" s="41"/>
      <c r="AC26" s="41"/>
      <c r="AD26" s="41"/>
    </row>
    <row r="27" customFormat="false" ht="12.75" hidden="false" customHeight="false" outlineLevel="0" collapsed="false">
      <c r="A27" s="43" t="s">
        <v>56</v>
      </c>
      <c r="B27" s="41"/>
      <c r="C27" s="41"/>
      <c r="D27" s="41"/>
      <c r="E27" s="41"/>
      <c r="F27" s="41"/>
      <c r="G27" s="138"/>
      <c r="H27" s="99"/>
      <c r="I27" s="41"/>
      <c r="J27" s="41"/>
      <c r="K27" s="41"/>
      <c r="L27" s="41"/>
      <c r="M27" s="138"/>
      <c r="N27" s="41"/>
      <c r="O27" s="41"/>
      <c r="P27" s="41"/>
      <c r="Q27" s="41"/>
      <c r="R27" s="41"/>
      <c r="S27" s="43"/>
      <c r="T27" s="43"/>
      <c r="U27" s="41"/>
      <c r="V27" s="41"/>
      <c r="W27" s="41"/>
      <c r="X27" s="41"/>
      <c r="Y27" s="138"/>
      <c r="Z27" s="99"/>
      <c r="AA27" s="41"/>
      <c r="AB27" s="41"/>
      <c r="AC27" s="41"/>
      <c r="AD27" s="41"/>
    </row>
    <row r="28" customFormat="false" ht="12.75" hidden="false" customHeight="false" outlineLevel="0" collapsed="false">
      <c r="A28" s="69" t="s">
        <v>130</v>
      </c>
      <c r="B28" s="41"/>
      <c r="C28" s="41"/>
      <c r="D28" s="41"/>
      <c r="E28" s="41"/>
      <c r="F28" s="41"/>
      <c r="G28" s="138"/>
      <c r="H28" s="99"/>
      <c r="I28" s="41"/>
      <c r="J28" s="41"/>
      <c r="K28" s="41"/>
      <c r="L28" s="41"/>
      <c r="M28" s="138"/>
      <c r="N28" s="41"/>
      <c r="O28" s="41"/>
      <c r="P28" s="41"/>
      <c r="Q28" s="41"/>
      <c r="R28" s="41"/>
      <c r="S28" s="69"/>
      <c r="T28" s="69"/>
      <c r="U28" s="41"/>
      <c r="V28" s="41"/>
      <c r="W28" s="41"/>
      <c r="X28" s="41"/>
      <c r="Y28" s="138"/>
      <c r="Z28" s="99"/>
      <c r="AA28" s="41"/>
      <c r="AB28" s="41"/>
      <c r="AC28" s="41"/>
      <c r="AD28" s="41"/>
    </row>
    <row r="29" customFormat="false" ht="12.75" hidden="false" customHeight="false" outlineLevel="0" collapsed="false">
      <c r="A29" s="69" t="s">
        <v>105</v>
      </c>
      <c r="B29" s="48"/>
      <c r="C29" s="41"/>
      <c r="D29" s="41"/>
      <c r="E29" s="41"/>
      <c r="F29" s="41"/>
      <c r="G29" s="138"/>
      <c r="H29" s="41"/>
      <c r="I29" s="41"/>
      <c r="J29" s="41"/>
      <c r="K29" s="41"/>
      <c r="L29" s="41"/>
      <c r="M29" s="138"/>
      <c r="N29" s="41"/>
      <c r="O29" s="41"/>
      <c r="P29" s="41"/>
      <c r="Q29" s="41"/>
      <c r="R29" s="41"/>
      <c r="S29" s="69"/>
      <c r="T29" s="69"/>
      <c r="U29" s="41"/>
      <c r="V29" s="41"/>
      <c r="W29" s="41"/>
      <c r="X29" s="41"/>
      <c r="Y29" s="138"/>
      <c r="Z29" s="41"/>
      <c r="AA29" s="41"/>
      <c r="AB29" s="41"/>
      <c r="AC29" s="41"/>
      <c r="AD29" s="41"/>
    </row>
    <row r="30" customFormat="false" ht="12.75" hidden="false" customHeight="false" outlineLevel="0" collapsed="false">
      <c r="A30" s="69" t="s">
        <v>106</v>
      </c>
      <c r="B30" s="41"/>
      <c r="C30" s="41"/>
      <c r="D30" s="41"/>
      <c r="E30" s="41"/>
      <c r="F30" s="41"/>
      <c r="G30" s="138"/>
      <c r="H30" s="41"/>
      <c r="I30" s="41"/>
      <c r="J30" s="41"/>
      <c r="K30" s="41"/>
      <c r="L30" s="41"/>
      <c r="M30" s="138"/>
      <c r="N30" s="41"/>
      <c r="O30" s="41"/>
      <c r="P30" s="41"/>
      <c r="Q30" s="41"/>
      <c r="R30" s="41"/>
      <c r="S30" s="69"/>
      <c r="T30" s="69"/>
      <c r="U30" s="41"/>
      <c r="V30" s="41"/>
      <c r="W30" s="41"/>
      <c r="X30" s="41"/>
      <c r="Y30" s="138"/>
      <c r="Z30" s="41"/>
      <c r="AA30" s="41"/>
      <c r="AB30" s="14"/>
      <c r="AC30" s="14"/>
      <c r="AD30" s="116"/>
    </row>
    <row r="31" customFormat="false" ht="12.75" hidden="false" customHeight="false" outlineLevel="0" collapsed="false">
      <c r="A31" s="48" t="s">
        <v>107</v>
      </c>
      <c r="B31" s="44"/>
      <c r="C31" s="44"/>
      <c r="D31" s="44"/>
      <c r="E31" s="41"/>
      <c r="F31" s="41"/>
      <c r="G31" s="138"/>
      <c r="H31" s="41"/>
      <c r="I31" s="41"/>
      <c r="J31" s="41"/>
      <c r="K31" s="41"/>
      <c r="L31" s="41"/>
      <c r="M31" s="138"/>
      <c r="N31" s="41"/>
      <c r="O31" s="41"/>
      <c r="P31" s="41"/>
      <c r="Q31" s="41"/>
      <c r="R31" s="41"/>
      <c r="S31" s="48"/>
      <c r="T31" s="48"/>
      <c r="U31" s="44"/>
      <c r="V31" s="44"/>
      <c r="W31" s="41"/>
      <c r="X31" s="41"/>
      <c r="Y31" s="138"/>
      <c r="Z31" s="41"/>
      <c r="AA31" s="41"/>
      <c r="AB31" s="142"/>
      <c r="AC31" s="142"/>
      <c r="AD31" s="142"/>
    </row>
    <row r="32" customFormat="false" ht="12.75" hidden="false" customHeight="false" outlineLevel="0" collapsed="false">
      <c r="A32" s="43"/>
      <c r="B32" s="48"/>
      <c r="C32" s="48"/>
      <c r="D32" s="48"/>
      <c r="E32" s="48"/>
      <c r="F32" s="48"/>
      <c r="G32" s="48"/>
      <c r="H32" s="48"/>
      <c r="I32" s="96"/>
      <c r="J32" s="136"/>
      <c r="K32" s="136"/>
      <c r="L32" s="136"/>
      <c r="M32" s="31"/>
      <c r="N32" s="31"/>
      <c r="O32" s="136"/>
      <c r="P32" s="136"/>
      <c r="Q32" s="136"/>
      <c r="R32" s="136"/>
      <c r="S32" s="43"/>
      <c r="T32" s="43"/>
      <c r="U32" s="48"/>
      <c r="V32" s="48"/>
      <c r="W32" s="48"/>
      <c r="X32" s="48"/>
      <c r="Y32" s="48"/>
      <c r="Z32" s="48"/>
      <c r="AA32" s="96"/>
      <c r="AB32" s="39"/>
      <c r="AC32" s="39"/>
      <c r="AD32" s="39"/>
    </row>
    <row r="33" customFormat="false" ht="12.75" hidden="false" customHeight="false" outlineLevel="0" collapsed="false">
      <c r="A33" s="143" t="s">
        <v>131</v>
      </c>
      <c r="B33" s="31"/>
      <c r="C33" s="31"/>
      <c r="D33" s="31"/>
      <c r="E33" s="31"/>
      <c r="F33" s="31"/>
      <c r="G33" s="31"/>
      <c r="H33" s="136"/>
      <c r="I33" s="136"/>
      <c r="J33" s="136"/>
      <c r="K33" s="136"/>
      <c r="L33" s="136"/>
      <c r="M33" s="31"/>
      <c r="N33" s="31"/>
      <c r="O33" s="136"/>
      <c r="P33" s="136"/>
      <c r="Q33" s="136"/>
      <c r="R33" s="136"/>
      <c r="S33" s="143"/>
      <c r="T33" s="143"/>
      <c r="U33" s="31"/>
      <c r="V33" s="31"/>
      <c r="W33" s="31"/>
      <c r="X33" s="31"/>
      <c r="Y33" s="31"/>
      <c r="Z33" s="136"/>
      <c r="AA33" s="136"/>
      <c r="AB33" s="31"/>
      <c r="AC33" s="31"/>
      <c r="AD33" s="31"/>
    </row>
    <row r="34" customFormat="false" ht="12.75" hidden="false" customHeight="false" outlineLevel="0" collapsed="false">
      <c r="A34" s="143" t="s">
        <v>132</v>
      </c>
      <c r="B34" s="39"/>
      <c r="C34" s="39"/>
      <c r="D34" s="39"/>
      <c r="E34" s="39"/>
      <c r="F34" s="39"/>
      <c r="G34" s="99"/>
      <c r="H34" s="99"/>
      <c r="I34" s="39"/>
      <c r="J34" s="39"/>
      <c r="K34" s="39"/>
      <c r="L34" s="39"/>
      <c r="M34" s="39"/>
      <c r="N34" s="99" t="s">
        <v>43</v>
      </c>
      <c r="O34" s="39"/>
      <c r="P34" s="39"/>
      <c r="Q34" s="39"/>
      <c r="R34" s="39"/>
      <c r="S34" s="143"/>
      <c r="T34" s="143"/>
      <c r="U34" s="39"/>
      <c r="V34" s="39"/>
      <c r="W34" s="39"/>
      <c r="X34" s="39"/>
      <c r="Y34" s="99"/>
      <c r="Z34" s="99"/>
      <c r="AA34" s="39"/>
      <c r="AB34" s="31"/>
      <c r="AC34" s="31"/>
      <c r="AD34" s="31"/>
    </row>
    <row r="35" customFormat="false" ht="12.75" hidden="false" customHeight="false" outlineLevel="0" collapsed="false">
      <c r="A35" s="144" t="s">
        <v>133</v>
      </c>
      <c r="B35" s="39"/>
      <c r="C35" s="39"/>
      <c r="D35" s="39"/>
      <c r="E35" s="39"/>
      <c r="F35" s="39"/>
      <c r="G35" s="99"/>
      <c r="H35" s="99"/>
      <c r="I35" s="39"/>
      <c r="J35" s="39"/>
      <c r="K35" s="39"/>
      <c r="L35" s="39"/>
      <c r="M35" s="39"/>
      <c r="N35" s="99"/>
      <c r="O35" s="39"/>
      <c r="P35" s="39"/>
      <c r="Q35" s="39"/>
      <c r="R35" s="39"/>
      <c r="S35" s="144"/>
      <c r="T35" s="144"/>
      <c r="U35" s="39"/>
      <c r="V35" s="39"/>
      <c r="W35" s="39"/>
      <c r="X35" s="39"/>
      <c r="Y35" s="99"/>
      <c r="Z35" s="99"/>
      <c r="AA35" s="39"/>
      <c r="AB35" s="39"/>
      <c r="AC35" s="39"/>
      <c r="AD35" s="39"/>
    </row>
    <row r="37" customFormat="false" ht="12.75" hidden="false" customHeight="false" outlineLevel="0" collapsed="false">
      <c r="A37" s="0" t="s">
        <v>59</v>
      </c>
    </row>
  </sheetData>
  <mergeCells count="5">
    <mergeCell ref="B4:F4"/>
    <mergeCell ref="H4:L4"/>
    <mergeCell ref="N4:R4"/>
    <mergeCell ref="T4:X4"/>
    <mergeCell ref="Z4:A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145" t="s">
        <v>134</v>
      </c>
    </row>
    <row r="3" customFormat="false" ht="13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 t="s">
        <v>135</v>
      </c>
    </row>
    <row r="4" customFormat="false" ht="39" hidden="false" customHeight="false" outlineLevel="0" collapsed="false">
      <c r="A4" s="15"/>
      <c r="B4" s="78" t="s">
        <v>136</v>
      </c>
      <c r="C4" s="17" t="s">
        <v>137</v>
      </c>
      <c r="D4" s="17" t="s">
        <v>138</v>
      </c>
      <c r="E4" s="17" t="s">
        <v>139</v>
      </c>
      <c r="F4" s="17" t="s">
        <v>140</v>
      </c>
      <c r="G4" s="17" t="s">
        <v>141</v>
      </c>
      <c r="H4" s="17" t="s">
        <v>142</v>
      </c>
      <c r="I4" s="16" t="s">
        <v>52</v>
      </c>
    </row>
    <row r="5" customFormat="false" ht="12.75" hidden="false" customHeight="false" outlineLevel="0" collapsed="false">
      <c r="A5" s="146" t="n">
        <v>1996</v>
      </c>
      <c r="B5" s="147" t="s">
        <v>143</v>
      </c>
      <c r="C5" s="148" t="n">
        <v>10447</v>
      </c>
      <c r="D5" s="148" t="n">
        <v>2773</v>
      </c>
      <c r="E5" s="148" t="n">
        <v>2810</v>
      </c>
      <c r="F5" s="148" t="n">
        <v>0</v>
      </c>
      <c r="G5" s="148" t="n">
        <v>0</v>
      </c>
      <c r="H5" s="148" t="n">
        <v>4305</v>
      </c>
      <c r="I5" s="148" t="n">
        <v>20335</v>
      </c>
    </row>
    <row r="6" customFormat="false" ht="12.75" hidden="false" customHeight="false" outlineLevel="0" collapsed="false">
      <c r="A6" s="146"/>
      <c r="B6" s="149"/>
      <c r="C6" s="148"/>
      <c r="D6" s="148"/>
      <c r="E6" s="148"/>
      <c r="F6" s="148"/>
      <c r="G6" s="148"/>
      <c r="H6" s="148"/>
      <c r="I6" s="148"/>
    </row>
    <row r="7" customFormat="false" ht="12.75" hidden="false" customHeight="false" outlineLevel="0" collapsed="false">
      <c r="A7" s="146" t="n">
        <v>2001</v>
      </c>
      <c r="B7" s="147" t="s">
        <v>143</v>
      </c>
      <c r="C7" s="148" t="n">
        <v>10338</v>
      </c>
      <c r="D7" s="148" t="n">
        <v>2759</v>
      </c>
      <c r="E7" s="148" t="n">
        <v>4431</v>
      </c>
      <c r="F7" s="148" t="n">
        <v>155</v>
      </c>
      <c r="G7" s="148" t="n">
        <v>318</v>
      </c>
      <c r="H7" s="148" t="n">
        <v>3140</v>
      </c>
      <c r="I7" s="148" t="n">
        <v>21140</v>
      </c>
    </row>
    <row r="8" customFormat="false" ht="12.75" hidden="false" customHeight="false" outlineLevel="0" collapsed="false">
      <c r="A8" s="146"/>
      <c r="B8" s="149"/>
      <c r="C8" s="148"/>
      <c r="D8" s="148"/>
      <c r="E8" s="148"/>
      <c r="F8" s="148"/>
      <c r="G8" s="148"/>
      <c r="H8" s="148"/>
      <c r="I8" s="148"/>
    </row>
    <row r="9" customFormat="false" ht="12.75" hidden="false" customHeight="false" outlineLevel="0" collapsed="false">
      <c r="A9" s="146" t="n">
        <v>2003</v>
      </c>
      <c r="B9" s="147" t="s">
        <v>143</v>
      </c>
      <c r="C9" s="148" t="n">
        <v>9642</v>
      </c>
      <c r="D9" s="148" t="n">
        <v>2580</v>
      </c>
      <c r="E9" s="148" t="n">
        <v>5492</v>
      </c>
      <c r="F9" s="148" t="n">
        <v>154</v>
      </c>
      <c r="G9" s="148" t="n">
        <v>373</v>
      </c>
      <c r="H9" s="148" t="n">
        <v>3244</v>
      </c>
      <c r="I9" s="148" t="n">
        <v>21484</v>
      </c>
    </row>
    <row r="10" customFormat="false" ht="12.75" hidden="false" customHeight="false" outlineLevel="0" collapsed="false">
      <c r="A10" s="146"/>
      <c r="B10" s="149"/>
      <c r="C10" s="148"/>
      <c r="D10" s="148"/>
      <c r="E10" s="148"/>
      <c r="F10" s="148"/>
      <c r="G10" s="148"/>
      <c r="H10" s="148"/>
      <c r="I10" s="148"/>
    </row>
    <row r="11" customFormat="false" ht="12.75" hidden="false" customHeight="false" outlineLevel="0" collapsed="false">
      <c r="A11" s="146" t="n">
        <v>2004</v>
      </c>
      <c r="B11" s="147" t="s">
        <v>143</v>
      </c>
      <c r="C11" s="148" t="n">
        <v>9635</v>
      </c>
      <c r="D11" s="148" t="n">
        <v>2409</v>
      </c>
      <c r="E11" s="148" t="n">
        <v>5934</v>
      </c>
      <c r="F11" s="148" t="n">
        <v>202</v>
      </c>
      <c r="G11" s="148" t="n">
        <v>417</v>
      </c>
      <c r="H11" s="148" t="n">
        <v>3016</v>
      </c>
      <c r="I11" s="148" t="n">
        <v>21613</v>
      </c>
    </row>
    <row r="12" customFormat="false" ht="12.75" hidden="false" customHeight="false" outlineLevel="0" collapsed="false">
      <c r="A12" s="146"/>
      <c r="B12" s="149"/>
      <c r="C12" s="148"/>
      <c r="D12" s="148"/>
      <c r="E12" s="148"/>
      <c r="F12" s="148"/>
      <c r="G12" s="148"/>
      <c r="H12" s="148"/>
      <c r="I12" s="148"/>
    </row>
    <row r="13" customFormat="false" ht="12.75" hidden="false" customHeight="false" outlineLevel="0" collapsed="false">
      <c r="A13" s="146" t="n">
        <v>2005</v>
      </c>
      <c r="B13" s="147" t="s">
        <v>143</v>
      </c>
      <c r="C13" s="148" t="n">
        <v>9425</v>
      </c>
      <c r="D13" s="148" t="n">
        <v>2181</v>
      </c>
      <c r="E13" s="148" t="n">
        <v>6254</v>
      </c>
      <c r="F13" s="148" t="n">
        <v>300</v>
      </c>
      <c r="G13" s="148" t="n">
        <v>727</v>
      </c>
      <c r="H13" s="148" t="n">
        <v>2894</v>
      </c>
      <c r="I13" s="148" t="n">
        <v>21781</v>
      </c>
    </row>
    <row r="14" customFormat="false" ht="12.75" hidden="false" customHeight="false" outlineLevel="0" collapsed="false">
      <c r="A14" s="146"/>
      <c r="B14" s="149"/>
      <c r="C14" s="148"/>
      <c r="D14" s="148"/>
      <c r="E14" s="148"/>
      <c r="F14" s="148"/>
      <c r="G14" s="148"/>
      <c r="H14" s="148"/>
      <c r="I14" s="148"/>
    </row>
    <row r="15" customFormat="false" ht="12.75" hidden="false" customHeight="false" outlineLevel="0" collapsed="false">
      <c r="A15" s="146" t="n">
        <v>2006</v>
      </c>
      <c r="B15" s="147" t="s">
        <v>143</v>
      </c>
      <c r="C15" s="148" t="n">
        <v>9014</v>
      </c>
      <c r="D15" s="148" t="n">
        <v>2131</v>
      </c>
      <c r="E15" s="148" t="n">
        <v>6312</v>
      </c>
      <c r="F15" s="148" t="n">
        <v>460</v>
      </c>
      <c r="G15" s="148" t="n">
        <v>1297</v>
      </c>
      <c r="H15" s="148" t="n">
        <v>2775</v>
      </c>
      <c r="I15" s="148" t="n">
        <v>21989</v>
      </c>
    </row>
    <row r="16" customFormat="false" ht="12.75" hidden="false" customHeight="false" outlineLevel="0" collapsed="false">
      <c r="A16" s="146"/>
      <c r="B16" s="149"/>
      <c r="C16" s="148"/>
      <c r="D16" s="148"/>
      <c r="E16" s="148"/>
      <c r="F16" s="148"/>
      <c r="G16" s="148"/>
      <c r="H16" s="148"/>
      <c r="I16" s="148"/>
    </row>
    <row r="17" customFormat="false" ht="12.75" hidden="false" customHeight="false" outlineLevel="0" collapsed="false">
      <c r="A17" s="146" t="n">
        <v>2007</v>
      </c>
      <c r="B17" s="147" t="s">
        <v>143</v>
      </c>
      <c r="C17" s="148" t="n">
        <v>8782</v>
      </c>
      <c r="D17" s="148" t="n">
        <v>1944</v>
      </c>
      <c r="E17" s="148" t="n">
        <v>6287</v>
      </c>
      <c r="F17" s="148" t="n">
        <v>698</v>
      </c>
      <c r="G17" s="148" t="n">
        <v>1837</v>
      </c>
      <c r="H17" s="148" t="n">
        <v>2642</v>
      </c>
      <c r="I17" s="148" t="n">
        <v>22189</v>
      </c>
    </row>
    <row r="18" customFormat="false" ht="12.75" hidden="false" customHeight="false" outlineLevel="0" collapsed="false">
      <c r="A18" s="146"/>
      <c r="B18" s="146"/>
      <c r="C18" s="60"/>
      <c r="D18" s="60"/>
      <c r="E18" s="60"/>
      <c r="F18" s="60"/>
      <c r="G18" s="60"/>
      <c r="H18" s="60"/>
      <c r="I18" s="60"/>
    </row>
    <row r="19" customFormat="false" ht="12.75" hidden="false" customHeight="false" outlineLevel="0" collapsed="false">
      <c r="A19" s="150" t="n">
        <v>2008</v>
      </c>
      <c r="B19" s="151" t="s">
        <v>144</v>
      </c>
      <c r="C19" s="60" t="n">
        <v>6223</v>
      </c>
      <c r="D19" s="60" t="n">
        <v>1045</v>
      </c>
      <c r="E19" s="60" t="n">
        <v>3984</v>
      </c>
      <c r="F19" s="60" t="n">
        <v>713</v>
      </c>
      <c r="G19" s="60" t="n">
        <v>1756</v>
      </c>
      <c r="H19" s="60" t="n">
        <v>1286</v>
      </c>
      <c r="I19" s="60" t="n">
        <v>15007</v>
      </c>
    </row>
    <row r="20" customFormat="false" ht="12.75" hidden="false" customHeight="false" outlineLevel="0" collapsed="false">
      <c r="A20" s="150"/>
      <c r="B20" s="151" t="s">
        <v>145</v>
      </c>
      <c r="C20" s="60" t="n">
        <v>817</v>
      </c>
      <c r="D20" s="60" t="n">
        <v>149</v>
      </c>
      <c r="E20" s="60" t="n">
        <v>1112</v>
      </c>
      <c r="F20" s="60" t="n">
        <v>73</v>
      </c>
      <c r="G20" s="60" t="n">
        <v>429</v>
      </c>
      <c r="H20" s="60" t="n">
        <v>716</v>
      </c>
      <c r="I20" s="60" t="n">
        <v>3296</v>
      </c>
    </row>
    <row r="21" customFormat="false" ht="12.75" hidden="false" customHeight="false" outlineLevel="0" collapsed="false">
      <c r="A21" s="150"/>
      <c r="B21" s="152" t="s">
        <v>146</v>
      </c>
      <c r="C21" s="153" t="n">
        <v>7040</v>
      </c>
      <c r="D21" s="153" t="n">
        <v>1194</v>
      </c>
      <c r="E21" s="153" t="n">
        <v>5096</v>
      </c>
      <c r="F21" s="153" t="n">
        <v>787</v>
      </c>
      <c r="G21" s="153" t="n">
        <v>2185</v>
      </c>
      <c r="H21" s="153" t="n">
        <v>2002</v>
      </c>
      <c r="I21" s="153" t="n">
        <v>18304</v>
      </c>
    </row>
    <row r="22" customFormat="false" ht="12.75" hidden="false" customHeight="false" outlineLevel="0" collapsed="false">
      <c r="A22" s="150"/>
      <c r="B22" s="151"/>
      <c r="C22" s="60"/>
      <c r="D22" s="60"/>
      <c r="E22" s="60"/>
      <c r="F22" s="60"/>
      <c r="G22" s="60"/>
      <c r="H22" s="60"/>
      <c r="I22" s="60"/>
    </row>
    <row r="23" customFormat="false" ht="12.75" hidden="false" customHeight="false" outlineLevel="0" collapsed="false">
      <c r="A23" s="150"/>
      <c r="B23" s="151" t="s">
        <v>147</v>
      </c>
      <c r="C23" s="60" t="n">
        <v>499</v>
      </c>
      <c r="D23" s="60" t="n">
        <v>271</v>
      </c>
      <c r="E23" s="60" t="n">
        <v>481</v>
      </c>
      <c r="F23" s="60" t="n">
        <v>90</v>
      </c>
      <c r="G23" s="60" t="n">
        <v>335</v>
      </c>
      <c r="H23" s="60" t="n">
        <v>309</v>
      </c>
      <c r="I23" s="60" t="n">
        <v>1984</v>
      </c>
    </row>
    <row r="24" customFormat="false" ht="12.75" hidden="false" customHeight="false" outlineLevel="0" collapsed="false">
      <c r="A24" s="150"/>
      <c r="B24" s="151" t="s">
        <v>148</v>
      </c>
      <c r="C24" s="60" t="n">
        <v>533</v>
      </c>
      <c r="D24" s="60" t="n">
        <v>223</v>
      </c>
      <c r="E24" s="60" t="n">
        <v>505</v>
      </c>
      <c r="F24" s="60" t="n">
        <v>72</v>
      </c>
      <c r="G24" s="60" t="n">
        <v>254</v>
      </c>
      <c r="H24" s="60" t="n">
        <v>365</v>
      </c>
      <c r="I24" s="60" t="n">
        <v>1951</v>
      </c>
    </row>
    <row r="25" customFormat="false" ht="12.75" hidden="false" customHeight="false" outlineLevel="0" collapsed="false">
      <c r="A25" s="150"/>
      <c r="B25" s="152" t="s">
        <v>149</v>
      </c>
      <c r="C25" s="153" t="n">
        <v>1032</v>
      </c>
      <c r="D25" s="153" t="n">
        <v>494</v>
      </c>
      <c r="E25" s="153" t="n">
        <v>986</v>
      </c>
      <c r="F25" s="153" t="n">
        <v>162</v>
      </c>
      <c r="G25" s="153" t="n">
        <v>589</v>
      </c>
      <c r="H25" s="153" t="n">
        <v>674</v>
      </c>
      <c r="I25" s="153" t="n">
        <v>3935</v>
      </c>
    </row>
    <row r="26" customFormat="false" ht="12.75" hidden="false" customHeight="false" outlineLevel="0" collapsed="false">
      <c r="A26" s="150"/>
      <c r="B26" s="146"/>
      <c r="C26" s="60"/>
      <c r="D26" s="60"/>
      <c r="E26" s="60"/>
      <c r="F26" s="60"/>
      <c r="G26" s="60"/>
      <c r="H26" s="60"/>
      <c r="I26" s="60"/>
    </row>
    <row r="27" customFormat="false" ht="13.5" hidden="false" customHeight="false" outlineLevel="0" collapsed="false">
      <c r="A27" s="150"/>
      <c r="B27" s="154" t="s">
        <v>143</v>
      </c>
      <c r="C27" s="155" t="n">
        <v>8072</v>
      </c>
      <c r="D27" s="155" t="n">
        <v>1688</v>
      </c>
      <c r="E27" s="155" t="n">
        <v>6082</v>
      </c>
      <c r="F27" s="155" t="n">
        <v>948</v>
      </c>
      <c r="G27" s="155" t="n">
        <v>2773</v>
      </c>
      <c r="H27" s="155" t="n">
        <v>2676</v>
      </c>
      <c r="I27" s="155" t="n">
        <v>22239</v>
      </c>
    </row>
    <row r="28" customFormat="false" ht="13.5" hidden="false" customHeight="false" outlineLevel="0" collapsed="false">
      <c r="A28" s="156"/>
      <c r="B28" s="147"/>
      <c r="C28" s="157"/>
      <c r="D28" s="157"/>
      <c r="E28" s="157"/>
      <c r="F28" s="157"/>
      <c r="G28" s="157"/>
      <c r="H28" s="157"/>
      <c r="I28" s="157"/>
    </row>
    <row r="30" customFormat="false" ht="12.75" hidden="false" customHeight="false" outlineLevel="0" collapsed="false">
      <c r="A30" s="158" t="s">
        <v>150</v>
      </c>
    </row>
  </sheetData>
  <mergeCells count="1">
    <mergeCell ref="A19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4" style="0" width="13.56"/>
    <col collapsed="false" customWidth="true" hidden="false" outlineLevel="0" max="7" min="7" style="0" width="9.28"/>
    <col collapsed="false" customWidth="true" hidden="false" outlineLevel="0" max="11" min="11" style="0" width="11.13"/>
    <col collapsed="false" customWidth="true" hidden="false" outlineLevel="0" max="17" min="17" style="0" width="12.42"/>
    <col collapsed="false" customWidth="true" hidden="false" outlineLevel="0" max="25" min="25" style="0" width="11.99"/>
    <col collapsed="false" customWidth="true" hidden="false" outlineLevel="0" max="32" min="32" style="0" width="14.28"/>
    <col collapsed="false" customWidth="true" hidden="false" outlineLevel="0" max="36" min="35" style="0" width="13.14"/>
    <col collapsed="false" customWidth="true" hidden="false" outlineLevel="0" max="37" min="37" style="0" width="11.42"/>
  </cols>
  <sheetData>
    <row r="1" customFormat="false" ht="18.75" hidden="false" customHeight="false" outlineLevel="0" collapsed="false">
      <c r="A1" s="145" t="s">
        <v>1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60"/>
      <c r="S1" s="161"/>
      <c r="T1" s="162"/>
      <c r="U1" s="159"/>
      <c r="V1" s="159"/>
      <c r="W1" s="159"/>
      <c r="X1" s="159"/>
      <c r="Y1" s="159"/>
      <c r="Z1" s="159"/>
      <c r="AA1" s="163"/>
      <c r="AB1" s="145" t="s">
        <v>151</v>
      </c>
      <c r="AC1" s="159"/>
      <c r="AD1" s="159"/>
      <c r="AE1" s="159"/>
      <c r="AF1" s="159"/>
      <c r="AG1" s="159"/>
      <c r="AH1" s="159"/>
      <c r="AI1" s="164"/>
      <c r="AJ1" s="164"/>
      <c r="AK1" s="164"/>
      <c r="AL1" s="164"/>
      <c r="AM1" s="164"/>
      <c r="AN1" s="159"/>
      <c r="AO1" s="159"/>
    </row>
    <row r="2" customFormat="false" ht="16.5" hidden="false" customHeight="false" outlineLevel="0" collapsed="false">
      <c r="A2" s="145" t="s">
        <v>152</v>
      </c>
      <c r="B2" s="165"/>
      <c r="C2" s="166"/>
      <c r="D2" s="166"/>
      <c r="E2" s="166"/>
      <c r="F2" s="166"/>
      <c r="G2" s="167"/>
      <c r="H2" s="168"/>
      <c r="I2" s="168"/>
      <c r="J2" s="168"/>
      <c r="K2" s="169"/>
      <c r="L2" s="169"/>
      <c r="M2" s="168"/>
      <c r="N2" s="168"/>
      <c r="O2" s="166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70"/>
      <c r="AB2" s="145" t="s">
        <v>152</v>
      </c>
      <c r="AC2" s="166"/>
      <c r="AD2" s="166"/>
      <c r="AE2" s="166"/>
      <c r="AF2" s="168"/>
      <c r="AG2" s="168"/>
      <c r="AH2" s="168"/>
      <c r="AI2" s="171"/>
      <c r="AJ2" s="171"/>
      <c r="AK2" s="171"/>
      <c r="AL2" s="171"/>
      <c r="AM2" s="172"/>
      <c r="AN2" s="167"/>
      <c r="AO2" s="173" t="s">
        <v>32</v>
      </c>
    </row>
    <row r="3" customFormat="false" ht="15" hidden="false" customHeight="false" outlineLevel="0" collapsed="false">
      <c r="A3" s="174"/>
      <c r="B3" s="175" t="s">
        <v>153</v>
      </c>
      <c r="C3" s="175"/>
      <c r="D3" s="175"/>
      <c r="E3" s="175"/>
      <c r="F3" s="175"/>
      <c r="G3" s="176"/>
      <c r="H3" s="161"/>
      <c r="I3" s="177" t="s">
        <v>154</v>
      </c>
      <c r="J3" s="177"/>
      <c r="K3" s="177"/>
      <c r="L3" s="177"/>
      <c r="M3" s="177"/>
      <c r="N3" s="161"/>
      <c r="O3" s="177" t="s">
        <v>155</v>
      </c>
      <c r="P3" s="177"/>
      <c r="Q3" s="177"/>
      <c r="R3" s="177"/>
      <c r="S3" s="177"/>
      <c r="T3" s="161"/>
      <c r="U3" s="177" t="s">
        <v>156</v>
      </c>
      <c r="V3" s="177"/>
      <c r="W3" s="177"/>
      <c r="X3" s="177"/>
      <c r="Y3" s="177"/>
      <c r="Z3" s="177"/>
      <c r="AA3" s="162"/>
      <c r="AB3" s="177" t="s">
        <v>157</v>
      </c>
      <c r="AC3" s="177"/>
      <c r="AD3" s="177"/>
      <c r="AE3" s="177"/>
      <c r="AF3" s="177"/>
      <c r="AG3" s="177"/>
      <c r="AH3" s="162"/>
      <c r="AI3" s="178" t="s">
        <v>158</v>
      </c>
      <c r="AJ3" s="178"/>
      <c r="AK3" s="178"/>
      <c r="AL3" s="178"/>
      <c r="AM3" s="178"/>
      <c r="AN3" s="162"/>
      <c r="AO3" s="177" t="s">
        <v>159</v>
      </c>
    </row>
    <row r="4" customFormat="false" ht="38.25" hidden="false" customHeight="false" outlineLevel="0" collapsed="false">
      <c r="A4" s="176"/>
      <c r="B4" s="179" t="s">
        <v>160</v>
      </c>
      <c r="C4" s="179" t="s">
        <v>161</v>
      </c>
      <c r="D4" s="179" t="s">
        <v>162</v>
      </c>
      <c r="E4" s="179" t="s">
        <v>163</v>
      </c>
      <c r="F4" s="179" t="s">
        <v>164</v>
      </c>
      <c r="G4" s="180" t="s">
        <v>41</v>
      </c>
      <c r="H4" s="179"/>
      <c r="I4" s="179" t="s">
        <v>165</v>
      </c>
      <c r="J4" s="179" t="s">
        <v>166</v>
      </c>
      <c r="K4" s="179" t="s">
        <v>167</v>
      </c>
      <c r="L4" s="179" t="s">
        <v>168</v>
      </c>
      <c r="M4" s="179" t="s">
        <v>41</v>
      </c>
      <c r="N4" s="179"/>
      <c r="O4" s="179" t="s">
        <v>169</v>
      </c>
      <c r="P4" s="179" t="s">
        <v>170</v>
      </c>
      <c r="Q4" s="179" t="s">
        <v>171</v>
      </c>
      <c r="R4" s="179" t="s">
        <v>172</v>
      </c>
      <c r="S4" s="179" t="s">
        <v>52</v>
      </c>
      <c r="T4" s="179"/>
      <c r="U4" s="179" t="s">
        <v>173</v>
      </c>
      <c r="V4" s="179" t="s">
        <v>174</v>
      </c>
      <c r="W4" s="179" t="s">
        <v>175</v>
      </c>
      <c r="X4" s="179" t="s">
        <v>176</v>
      </c>
      <c r="Y4" s="179" t="s">
        <v>177</v>
      </c>
      <c r="Z4" s="179" t="s">
        <v>52</v>
      </c>
      <c r="AA4" s="179"/>
      <c r="AB4" s="179" t="s">
        <v>178</v>
      </c>
      <c r="AC4" s="179" t="s">
        <v>179</v>
      </c>
      <c r="AD4" s="179" t="s">
        <v>180</v>
      </c>
      <c r="AE4" s="179" t="s">
        <v>181</v>
      </c>
      <c r="AF4" s="181" t="s">
        <v>182</v>
      </c>
      <c r="AG4" s="179" t="s">
        <v>52</v>
      </c>
      <c r="AH4" s="182"/>
      <c r="AI4" s="179" t="s">
        <v>183</v>
      </c>
      <c r="AJ4" s="179" t="s">
        <v>184</v>
      </c>
      <c r="AK4" s="179" t="s">
        <v>185</v>
      </c>
      <c r="AL4" s="179" t="s">
        <v>186</v>
      </c>
      <c r="AM4" s="179" t="s">
        <v>52</v>
      </c>
      <c r="AN4" s="183"/>
      <c r="AO4" s="183"/>
    </row>
    <row r="5" customFormat="false" ht="12.75" hidden="false" customHeight="false" outlineLevel="0" collapsed="false">
      <c r="A5" s="184" t="n">
        <v>1970</v>
      </c>
      <c r="B5" s="159" t="n">
        <v>870.958679365923</v>
      </c>
      <c r="C5" s="159" t="n">
        <v>0</v>
      </c>
      <c r="D5" s="159" t="n">
        <v>100.450975708865</v>
      </c>
      <c r="E5" s="159" t="n">
        <v>0</v>
      </c>
      <c r="F5" s="159" t="n">
        <v>0</v>
      </c>
      <c r="G5" s="121" t="n">
        <v>971.409655074787</v>
      </c>
      <c r="H5" s="159"/>
      <c r="I5" s="159" t="n">
        <v>15.4166706586052</v>
      </c>
      <c r="J5" s="159" t="n">
        <v>0</v>
      </c>
      <c r="K5" s="159" t="n">
        <v>392.915498625184</v>
      </c>
      <c r="L5" s="159" t="n">
        <v>2.84037521349539</v>
      </c>
      <c r="M5" s="159" t="n">
        <v>411.172544497285</v>
      </c>
      <c r="N5" s="159"/>
      <c r="O5" s="159" t="n">
        <v>339.822388231797</v>
      </c>
      <c r="P5" s="159" t="n">
        <v>0</v>
      </c>
      <c r="Q5" s="159" t="n">
        <v>14.0404444460175</v>
      </c>
      <c r="R5" s="159" t="n">
        <v>3.11976556524106</v>
      </c>
      <c r="S5" s="159" t="n">
        <v>356.982598243055</v>
      </c>
      <c r="T5" s="159"/>
      <c r="U5" s="159" t="n">
        <v>203.622891836622</v>
      </c>
      <c r="V5" s="159" t="n">
        <v>0</v>
      </c>
      <c r="W5" s="159" t="n">
        <v>0</v>
      </c>
      <c r="X5" s="159" t="n">
        <v>0</v>
      </c>
      <c r="Y5" s="159" t="n">
        <v>67.5625381148103</v>
      </c>
      <c r="Z5" s="159" t="n">
        <v>271.185429951433</v>
      </c>
      <c r="AA5" s="159"/>
      <c r="AB5" s="159" t="n">
        <v>0</v>
      </c>
      <c r="AC5" s="159" t="n">
        <v>0</v>
      </c>
      <c r="AD5" s="159" t="n">
        <v>0</v>
      </c>
      <c r="AE5" s="159" t="n">
        <v>0</v>
      </c>
      <c r="AF5" s="159" t="n">
        <v>0</v>
      </c>
      <c r="AG5" s="159" t="n">
        <v>0</v>
      </c>
      <c r="AH5" s="159"/>
      <c r="AI5" s="164" t="n">
        <v>531.774647166873</v>
      </c>
      <c r="AJ5" s="164" t="n">
        <v>259.483991711804</v>
      </c>
      <c r="AK5" s="164" t="n">
        <v>0</v>
      </c>
      <c r="AL5" s="164" t="n">
        <v>152.751786535285</v>
      </c>
      <c r="AM5" s="164" t="n">
        <v>944.010425413962</v>
      </c>
      <c r="AN5" s="159"/>
      <c r="AO5" s="159" t="n">
        <v>2954.76065318052</v>
      </c>
    </row>
    <row r="6" customFormat="false" ht="12.75" hidden="false" customHeight="false" outlineLevel="0" collapsed="false">
      <c r="A6" s="184" t="n">
        <v>1971</v>
      </c>
      <c r="B6" s="159" t="n">
        <v>892.618870306439</v>
      </c>
      <c r="C6" s="159" t="n">
        <v>0</v>
      </c>
      <c r="D6" s="159" t="n">
        <v>106.384226616617</v>
      </c>
      <c r="E6" s="159" t="n">
        <v>0</v>
      </c>
      <c r="F6" s="159" t="n">
        <v>0</v>
      </c>
      <c r="G6" s="121" t="n">
        <v>999.003096923056</v>
      </c>
      <c r="H6" s="159"/>
      <c r="I6" s="159" t="n">
        <v>29.9808152083528</v>
      </c>
      <c r="J6" s="159" t="n">
        <v>0</v>
      </c>
      <c r="K6" s="159" t="n">
        <v>426.121967257686</v>
      </c>
      <c r="L6" s="159" t="n">
        <v>8.7201555802221</v>
      </c>
      <c r="M6" s="159" t="n">
        <v>464.822938046261</v>
      </c>
      <c r="N6" s="159"/>
      <c r="O6" s="159" t="n">
        <v>346.004172889043</v>
      </c>
      <c r="P6" s="159" t="n">
        <v>0</v>
      </c>
      <c r="Q6" s="159" t="n">
        <v>20.2932279531691</v>
      </c>
      <c r="R6" s="159" t="n">
        <v>5.77526871034772</v>
      </c>
      <c r="S6" s="159" t="n">
        <v>372.07266955256</v>
      </c>
      <c r="T6" s="159"/>
      <c r="U6" s="159" t="n">
        <v>212.94717919249</v>
      </c>
      <c r="V6" s="159" t="n">
        <v>0</v>
      </c>
      <c r="W6" s="159" t="n">
        <v>0</v>
      </c>
      <c r="X6" s="159" t="n">
        <v>0</v>
      </c>
      <c r="Y6" s="159" t="n">
        <v>71.225477082791</v>
      </c>
      <c r="Z6" s="159" t="n">
        <v>284.172656275281</v>
      </c>
      <c r="AA6" s="159"/>
      <c r="AB6" s="159" t="n">
        <v>0</v>
      </c>
      <c r="AC6" s="159" t="n">
        <v>0</v>
      </c>
      <c r="AD6" s="159" t="n">
        <v>0</v>
      </c>
      <c r="AE6" s="159" t="n">
        <v>0</v>
      </c>
      <c r="AF6" s="159" t="n">
        <v>0</v>
      </c>
      <c r="AG6" s="159" t="n">
        <v>0</v>
      </c>
      <c r="AH6" s="159"/>
      <c r="AI6" s="164" t="n">
        <v>527.924204407459</v>
      </c>
      <c r="AJ6" s="164" t="n">
        <v>266.443058627128</v>
      </c>
      <c r="AK6" s="164" t="n">
        <v>0</v>
      </c>
      <c r="AL6" s="164" t="n">
        <v>165.058101630743</v>
      </c>
      <c r="AM6" s="164" t="n">
        <v>959.42536466533</v>
      </c>
      <c r="AN6" s="159"/>
      <c r="AO6" s="159" t="n">
        <v>3079.49672546249</v>
      </c>
    </row>
    <row r="7" customFormat="false" ht="12.75" hidden="false" customHeight="false" outlineLevel="0" collapsed="false">
      <c r="A7" s="184" t="n">
        <v>1972</v>
      </c>
      <c r="B7" s="159" t="n">
        <v>913.80684759277</v>
      </c>
      <c r="C7" s="159" t="n">
        <v>0</v>
      </c>
      <c r="D7" s="159" t="n">
        <v>112.356510289679</v>
      </c>
      <c r="E7" s="159" t="n">
        <v>0</v>
      </c>
      <c r="F7" s="159" t="n">
        <v>0</v>
      </c>
      <c r="G7" s="121" t="n">
        <v>1026.16335788245</v>
      </c>
      <c r="H7" s="159"/>
      <c r="I7" s="159" t="n">
        <v>47.8007336017929</v>
      </c>
      <c r="J7" s="159" t="n">
        <v>11.7529680275374</v>
      </c>
      <c r="K7" s="159" t="n">
        <v>458.1063521597</v>
      </c>
      <c r="L7" s="159" t="n">
        <v>17.2309923694029</v>
      </c>
      <c r="M7" s="159" t="n">
        <v>534.891046158433</v>
      </c>
      <c r="N7" s="159"/>
      <c r="O7" s="159" t="n">
        <v>352.725419603508</v>
      </c>
      <c r="P7" s="159" t="n">
        <v>0</v>
      </c>
      <c r="Q7" s="159" t="n">
        <v>27.2161323766462</v>
      </c>
      <c r="R7" s="159" t="n">
        <v>9.35798726263775</v>
      </c>
      <c r="S7" s="159" t="n">
        <v>389.299539242792</v>
      </c>
      <c r="T7" s="159"/>
      <c r="U7" s="159" t="n">
        <v>220.359892313889</v>
      </c>
      <c r="V7" s="159" t="n">
        <v>0</v>
      </c>
      <c r="W7" s="159" t="n">
        <v>0</v>
      </c>
      <c r="X7" s="159" t="n">
        <v>0</v>
      </c>
      <c r="Y7" s="159" t="n">
        <v>74.974512912037</v>
      </c>
      <c r="Z7" s="159" t="n">
        <v>295.334405225926</v>
      </c>
      <c r="AA7" s="159"/>
      <c r="AB7" s="159" t="n">
        <v>0</v>
      </c>
      <c r="AC7" s="159" t="n">
        <v>0</v>
      </c>
      <c r="AD7" s="159" t="n">
        <v>0</v>
      </c>
      <c r="AE7" s="159" t="n">
        <v>0</v>
      </c>
      <c r="AF7" s="159" t="n">
        <v>0</v>
      </c>
      <c r="AG7" s="159" t="n">
        <v>0</v>
      </c>
      <c r="AH7" s="159"/>
      <c r="AI7" s="164" t="n">
        <v>518.537791913359</v>
      </c>
      <c r="AJ7" s="164" t="n">
        <v>270.527716134938</v>
      </c>
      <c r="AK7" s="164" t="n">
        <v>0</v>
      </c>
      <c r="AL7" s="164" t="n">
        <v>175.823545181029</v>
      </c>
      <c r="AM7" s="164" t="n">
        <v>964.889053229325</v>
      </c>
      <c r="AN7" s="159"/>
      <c r="AO7" s="159" t="n">
        <v>3210.57740173893</v>
      </c>
    </row>
    <row r="8" customFormat="false" ht="12.75" hidden="false" customHeight="false" outlineLevel="0" collapsed="false">
      <c r="A8" s="184" t="n">
        <v>1973</v>
      </c>
      <c r="B8" s="159" t="n">
        <v>934.682712302349</v>
      </c>
      <c r="C8" s="159" t="n">
        <v>0</v>
      </c>
      <c r="D8" s="159" t="n">
        <v>118.338487119817</v>
      </c>
      <c r="E8" s="159" t="n">
        <v>0</v>
      </c>
      <c r="F8" s="159" t="n">
        <v>0</v>
      </c>
      <c r="G8" s="121" t="n">
        <v>1053.02119942217</v>
      </c>
      <c r="H8" s="160"/>
      <c r="I8" s="159" t="n">
        <v>67.9486732785129</v>
      </c>
      <c r="J8" s="159" t="n">
        <v>24.7455587092663</v>
      </c>
      <c r="K8" s="159" t="n">
        <v>490.527712183336</v>
      </c>
      <c r="L8" s="159" t="n">
        <v>27.9966479391488</v>
      </c>
      <c r="M8" s="159" t="n">
        <v>611.218592110264</v>
      </c>
      <c r="N8" s="159"/>
      <c r="O8" s="159" t="n">
        <v>360.908138256588</v>
      </c>
      <c r="P8" s="159" t="n">
        <v>0</v>
      </c>
      <c r="Q8" s="159" t="n">
        <v>34.3630397647402</v>
      </c>
      <c r="R8" s="159" t="n">
        <v>14.1588460983466</v>
      </c>
      <c r="S8" s="159" t="n">
        <v>409.430024119675</v>
      </c>
      <c r="T8" s="159"/>
      <c r="U8" s="159" t="n">
        <v>226.953302151649</v>
      </c>
      <c r="V8" s="159" t="n">
        <v>0</v>
      </c>
      <c r="W8" s="159" t="n">
        <v>0</v>
      </c>
      <c r="X8" s="159" t="n">
        <v>0</v>
      </c>
      <c r="Y8" s="159" t="n">
        <v>78.8096456025489</v>
      </c>
      <c r="Z8" s="159" t="n">
        <v>305.762947754198</v>
      </c>
      <c r="AA8" s="159"/>
      <c r="AB8" s="159" t="n">
        <v>0</v>
      </c>
      <c r="AC8" s="159" t="n">
        <v>0</v>
      </c>
      <c r="AD8" s="159" t="n">
        <v>0</v>
      </c>
      <c r="AE8" s="159" t="n">
        <v>0</v>
      </c>
      <c r="AF8" s="159" t="n">
        <v>0</v>
      </c>
      <c r="AG8" s="159" t="n">
        <v>0</v>
      </c>
      <c r="AH8" s="159"/>
      <c r="AI8" s="164" t="n">
        <v>509.200328301483</v>
      </c>
      <c r="AJ8" s="164" t="n">
        <v>274.351950473448</v>
      </c>
      <c r="AK8" s="164" t="n">
        <v>0</v>
      </c>
      <c r="AL8" s="164" t="n">
        <v>185.964934592065</v>
      </c>
      <c r="AM8" s="164" t="n">
        <v>969.517213366996</v>
      </c>
      <c r="AN8" s="159"/>
      <c r="AO8" s="159" t="n">
        <v>3348.9499767733</v>
      </c>
    </row>
    <row r="9" customFormat="false" ht="12.75" hidden="false" customHeight="false" outlineLevel="0" collapsed="false">
      <c r="A9" s="184" t="n">
        <v>1974</v>
      </c>
      <c r="B9" s="159" t="n">
        <v>955.270371064762</v>
      </c>
      <c r="C9" s="159" t="n">
        <v>0</v>
      </c>
      <c r="D9" s="159" t="n">
        <v>124.29884236811</v>
      </c>
      <c r="E9" s="159" t="n">
        <v>0</v>
      </c>
      <c r="F9" s="159" t="n">
        <v>0</v>
      </c>
      <c r="G9" s="121" t="n">
        <v>1079.56921343287</v>
      </c>
      <c r="H9" s="159"/>
      <c r="I9" s="159" t="n">
        <v>89.4669402427733</v>
      </c>
      <c r="J9" s="159" t="n">
        <v>42.4757193735714</v>
      </c>
      <c r="K9" s="159" t="n">
        <v>519.325222730977</v>
      </c>
      <c r="L9" s="159" t="n">
        <v>40.645489026774</v>
      </c>
      <c r="M9" s="159" t="n">
        <v>691.913371374096</v>
      </c>
      <c r="N9" s="159"/>
      <c r="O9" s="159" t="n">
        <v>370.365376387917</v>
      </c>
      <c r="P9" s="159" t="n">
        <v>0</v>
      </c>
      <c r="Q9" s="159" t="n">
        <v>41.2510524796807</v>
      </c>
      <c r="R9" s="159" t="n">
        <v>20.0981349945305</v>
      </c>
      <c r="S9" s="159" t="n">
        <v>431.714563862128</v>
      </c>
      <c r="T9" s="159"/>
      <c r="U9" s="159" t="n">
        <v>233.904282772228</v>
      </c>
      <c r="V9" s="159" t="n">
        <v>0</v>
      </c>
      <c r="W9" s="159" t="n">
        <v>0</v>
      </c>
      <c r="X9" s="159" t="n">
        <v>0</v>
      </c>
      <c r="Y9" s="159" t="n">
        <v>82.7308751543261</v>
      </c>
      <c r="Z9" s="159" t="n">
        <v>316.635157926554</v>
      </c>
      <c r="AA9" s="159"/>
      <c r="AB9" s="159" t="n">
        <v>0</v>
      </c>
      <c r="AC9" s="159" t="n">
        <v>0</v>
      </c>
      <c r="AD9" s="159" t="n">
        <v>0</v>
      </c>
      <c r="AE9" s="159" t="n">
        <v>0</v>
      </c>
      <c r="AF9" s="159" t="n">
        <v>0</v>
      </c>
      <c r="AG9" s="159" t="n">
        <v>0</v>
      </c>
      <c r="AH9" s="159"/>
      <c r="AI9" s="164" t="n">
        <v>499.229306346325</v>
      </c>
      <c r="AJ9" s="164" t="n">
        <v>277.42170917925</v>
      </c>
      <c r="AK9" s="164" t="n">
        <v>0</v>
      </c>
      <c r="AL9" s="164" t="n">
        <v>194.508860033154</v>
      </c>
      <c r="AM9" s="164" t="n">
        <v>971.159875558729</v>
      </c>
      <c r="AN9" s="159"/>
      <c r="AO9" s="159" t="n">
        <v>3490.99218215438</v>
      </c>
    </row>
    <row r="10" customFormat="false" ht="12.75" hidden="false" customHeight="false" outlineLevel="0" collapsed="false">
      <c r="A10" s="184" t="n">
        <v>1975</v>
      </c>
      <c r="B10" s="159" t="n">
        <v>975.579394840594</v>
      </c>
      <c r="C10" s="159" t="n">
        <v>0</v>
      </c>
      <c r="D10" s="159" t="n">
        <v>130.2043379749</v>
      </c>
      <c r="E10" s="159" t="n">
        <v>0</v>
      </c>
      <c r="F10" s="159" t="n">
        <v>0</v>
      </c>
      <c r="G10" s="121" t="n">
        <v>1105.78373281549</v>
      </c>
      <c r="H10" s="159"/>
      <c r="I10" s="159" t="n">
        <v>111.396094589907</v>
      </c>
      <c r="J10" s="159" t="n">
        <v>65.0180115644394</v>
      </c>
      <c r="K10" s="159" t="n">
        <v>537.988436841995</v>
      </c>
      <c r="L10" s="159" t="n">
        <v>54.80304708364</v>
      </c>
      <c r="M10" s="159" t="n">
        <v>769.205590079982</v>
      </c>
      <c r="N10" s="159"/>
      <c r="O10" s="159" t="n">
        <v>379.778039847514</v>
      </c>
      <c r="P10" s="159" t="n">
        <v>0.26944492934345</v>
      </c>
      <c r="Q10" s="159" t="n">
        <v>47.6195393208034</v>
      </c>
      <c r="R10" s="159" t="n">
        <v>27.0888215256839</v>
      </c>
      <c r="S10" s="159" t="n">
        <v>454.755845623345</v>
      </c>
      <c r="T10" s="159"/>
      <c r="U10" s="159" t="n">
        <v>250.191466317585</v>
      </c>
      <c r="V10" s="159" t="n">
        <v>0</v>
      </c>
      <c r="W10" s="159" t="n">
        <v>0</v>
      </c>
      <c r="X10" s="185" t="n">
        <v>5.08173595372089E-005</v>
      </c>
      <c r="Y10" s="159" t="n">
        <v>86.7382015673693</v>
      </c>
      <c r="Z10" s="159" t="n">
        <v>336.929718702314</v>
      </c>
      <c r="AA10" s="159"/>
      <c r="AB10" s="159" t="n">
        <v>0</v>
      </c>
      <c r="AC10" s="159" t="n">
        <v>0</v>
      </c>
      <c r="AD10" s="159" t="n">
        <v>0</v>
      </c>
      <c r="AE10" s="159" t="n">
        <v>0</v>
      </c>
      <c r="AF10" s="159" t="n">
        <v>0</v>
      </c>
      <c r="AG10" s="159" t="n">
        <v>0</v>
      </c>
      <c r="AH10" s="159"/>
      <c r="AI10" s="164" t="n">
        <v>492.182210117131</v>
      </c>
      <c r="AJ10" s="164" t="n">
        <v>281.641580207026</v>
      </c>
      <c r="AK10" s="164" t="n">
        <v>0</v>
      </c>
      <c r="AL10" s="164" t="n">
        <v>202.346798228337</v>
      </c>
      <c r="AM10" s="164" t="n">
        <v>976.170588552494</v>
      </c>
      <c r="AN10" s="159"/>
      <c r="AO10" s="159" t="n">
        <v>3642.84547577363</v>
      </c>
    </row>
    <row r="11" customFormat="false" ht="12.75" hidden="false" customHeight="false" outlineLevel="0" collapsed="false">
      <c r="A11" s="184" t="n">
        <v>1976</v>
      </c>
      <c r="B11" s="159" t="n">
        <v>995.628535516927</v>
      </c>
      <c r="C11" s="159" t="n">
        <v>0</v>
      </c>
      <c r="D11" s="159" t="n">
        <v>136.019873463198</v>
      </c>
      <c r="E11" s="159" t="n">
        <v>0</v>
      </c>
      <c r="F11" s="159" t="n">
        <v>0</v>
      </c>
      <c r="G11" s="121" t="n">
        <v>1131.64840898013</v>
      </c>
      <c r="H11" s="159"/>
      <c r="I11" s="159" t="n">
        <v>132.818087076283</v>
      </c>
      <c r="J11" s="159" t="n">
        <v>92.4441570023473</v>
      </c>
      <c r="K11" s="159" t="n">
        <v>541.593854544432</v>
      </c>
      <c r="L11" s="159" t="n">
        <v>70.1028313182974</v>
      </c>
      <c r="M11" s="159" t="n">
        <v>836.95892994136</v>
      </c>
      <c r="N11" s="159"/>
      <c r="O11" s="159" t="n">
        <v>387.311577890579</v>
      </c>
      <c r="P11" s="159" t="n">
        <v>0.951595686785203</v>
      </c>
      <c r="Q11" s="159" t="n">
        <v>53.2118938016089</v>
      </c>
      <c r="R11" s="159" t="n">
        <v>35.042197052681</v>
      </c>
      <c r="S11" s="159" t="n">
        <v>476.517264431654</v>
      </c>
      <c r="T11" s="159"/>
      <c r="U11" s="159" t="n">
        <v>269.169172205518</v>
      </c>
      <c r="V11" s="159" t="n">
        <v>0</v>
      </c>
      <c r="W11" s="185" t="n">
        <v>0.238628022487915</v>
      </c>
      <c r="X11" s="185" t="n">
        <v>0.000111610932470147</v>
      </c>
      <c r="Y11" s="159" t="n">
        <v>90.8316248416781</v>
      </c>
      <c r="Z11" s="159" t="n">
        <v>360.239536680617</v>
      </c>
      <c r="AA11" s="159"/>
      <c r="AB11" s="159" t="n">
        <v>0</v>
      </c>
      <c r="AC11" s="159" t="n">
        <v>0</v>
      </c>
      <c r="AD11" s="159" t="n">
        <v>0</v>
      </c>
      <c r="AE11" s="159" t="n">
        <v>0</v>
      </c>
      <c r="AF11" s="159" t="n">
        <v>0</v>
      </c>
      <c r="AG11" s="159" t="n">
        <v>0</v>
      </c>
      <c r="AH11" s="159"/>
      <c r="AI11" s="164" t="n">
        <v>483.044804533246</v>
      </c>
      <c r="AJ11" s="164" t="n">
        <v>284.083372844197</v>
      </c>
      <c r="AK11" s="185" t="n">
        <v>0.0652648239413102</v>
      </c>
      <c r="AL11" s="164" t="n">
        <v>207.674320930393</v>
      </c>
      <c r="AM11" s="164" t="n">
        <v>974.867763131778</v>
      </c>
      <c r="AN11" s="159"/>
      <c r="AO11" s="159" t="n">
        <v>3780.23190316553</v>
      </c>
    </row>
    <row r="12" customFormat="false" ht="12.75" hidden="false" customHeight="false" outlineLevel="0" collapsed="false">
      <c r="A12" s="184" t="n">
        <v>1977</v>
      </c>
      <c r="B12" s="159" t="n">
        <v>1015.44538052029</v>
      </c>
      <c r="C12" s="159" t="n">
        <v>0</v>
      </c>
      <c r="D12" s="159" t="n">
        <v>141.708556450217</v>
      </c>
      <c r="E12" s="159" t="n">
        <v>0</v>
      </c>
      <c r="F12" s="159" t="n">
        <v>0</v>
      </c>
      <c r="G12" s="121" t="n">
        <v>1157.1539369705</v>
      </c>
      <c r="H12" s="159"/>
      <c r="I12" s="159" t="n">
        <v>152.879399535302</v>
      </c>
      <c r="J12" s="159" t="n">
        <v>122.499501462186</v>
      </c>
      <c r="K12" s="159" t="n">
        <v>535.333388417864</v>
      </c>
      <c r="L12" s="159" t="n">
        <v>86.1947695934167</v>
      </c>
      <c r="M12" s="159" t="n">
        <v>896.907059008768</v>
      </c>
      <c r="N12" s="159"/>
      <c r="O12" s="159" t="n">
        <v>393.481488960467</v>
      </c>
      <c r="P12" s="159" t="n">
        <v>1.99034670354806</v>
      </c>
      <c r="Q12" s="159" t="n">
        <v>56.0893721259979</v>
      </c>
      <c r="R12" s="159" t="n">
        <v>43.8722155157039</v>
      </c>
      <c r="S12" s="159" t="n">
        <v>495.433423305717</v>
      </c>
      <c r="T12" s="159"/>
      <c r="U12" s="159" t="n">
        <v>289.974891360963</v>
      </c>
      <c r="V12" s="159" t="n">
        <v>0</v>
      </c>
      <c r="W12" s="159" t="n">
        <v>0.550055914917803</v>
      </c>
      <c r="X12" s="185" t="n">
        <v>0.000431354822297777</v>
      </c>
      <c r="Y12" s="159" t="n">
        <v>102.572341924853</v>
      </c>
      <c r="Z12" s="159" t="n">
        <v>393.097720555556</v>
      </c>
      <c r="AA12" s="159"/>
      <c r="AB12" s="159" t="n">
        <v>0</v>
      </c>
      <c r="AC12" s="159" t="n">
        <v>0</v>
      </c>
      <c r="AD12" s="159" t="n">
        <v>0</v>
      </c>
      <c r="AE12" s="159" t="n">
        <v>0</v>
      </c>
      <c r="AF12" s="159" t="n">
        <v>0</v>
      </c>
      <c r="AG12" s="159" t="n">
        <v>0</v>
      </c>
      <c r="AH12" s="159"/>
      <c r="AI12" s="164" t="n">
        <v>474.441059234015</v>
      </c>
      <c r="AJ12" s="164" t="n">
        <v>286.30972177172</v>
      </c>
      <c r="AK12" s="185" t="n">
        <v>0.410679630339291</v>
      </c>
      <c r="AL12" s="164" t="n">
        <v>212.577860344265</v>
      </c>
      <c r="AM12" s="164" t="n">
        <v>973.739320980339</v>
      </c>
      <c r="AN12" s="159"/>
      <c r="AO12" s="159" t="n">
        <v>3916.33146082088</v>
      </c>
    </row>
    <row r="13" customFormat="false" ht="12.75" hidden="false" customHeight="false" outlineLevel="0" collapsed="false">
      <c r="A13" s="184" t="n">
        <v>1978</v>
      </c>
      <c r="B13" s="159" t="n">
        <v>1035.05361779316</v>
      </c>
      <c r="C13" s="159" t="n">
        <v>0</v>
      </c>
      <c r="D13" s="159" t="n">
        <v>147.231783436922</v>
      </c>
      <c r="E13" s="159" t="n">
        <v>0</v>
      </c>
      <c r="F13" s="159" t="n">
        <v>0</v>
      </c>
      <c r="G13" s="121" t="n">
        <v>1182.28540123008</v>
      </c>
      <c r="H13" s="159"/>
      <c r="I13" s="159" t="n">
        <v>170.762063514744</v>
      </c>
      <c r="J13" s="159" t="n">
        <v>155.076386114411</v>
      </c>
      <c r="K13" s="159" t="n">
        <v>526.897176266453</v>
      </c>
      <c r="L13" s="159" t="n">
        <v>102.726534096556</v>
      </c>
      <c r="M13" s="159" t="n">
        <v>955.462159992163</v>
      </c>
      <c r="N13" s="159"/>
      <c r="O13" s="159" t="n">
        <v>399.236840058658</v>
      </c>
      <c r="P13" s="159" t="n">
        <v>3.45844990144589</v>
      </c>
      <c r="Q13" s="159" t="n">
        <v>56.5716623642065</v>
      </c>
      <c r="R13" s="159" t="n">
        <v>53.514055993827</v>
      </c>
      <c r="S13" s="159" t="n">
        <v>512.781008318137</v>
      </c>
      <c r="T13" s="159"/>
      <c r="U13" s="159" t="n">
        <v>312.711113994465</v>
      </c>
      <c r="V13" s="159" t="n">
        <v>0</v>
      </c>
      <c r="W13" s="159" t="n">
        <v>4.15763202632078</v>
      </c>
      <c r="X13" s="185" t="n">
        <v>0.00115024411318889</v>
      </c>
      <c r="Y13" s="159" t="n">
        <v>114.651147376883</v>
      </c>
      <c r="Z13" s="159" t="n">
        <v>431.521043641782</v>
      </c>
      <c r="AA13" s="159"/>
      <c r="AB13" s="159" t="n">
        <v>0</v>
      </c>
      <c r="AC13" s="159" t="n">
        <v>0</v>
      </c>
      <c r="AD13" s="159" t="n">
        <v>0</v>
      </c>
      <c r="AE13" s="159" t="n">
        <v>0</v>
      </c>
      <c r="AF13" s="159" t="n">
        <v>0</v>
      </c>
      <c r="AG13" s="159" t="n">
        <v>0</v>
      </c>
      <c r="AH13" s="159"/>
      <c r="AI13" s="164" t="n">
        <v>465.342107935396</v>
      </c>
      <c r="AJ13" s="164" t="n">
        <v>287.523453222385</v>
      </c>
      <c r="AK13" s="164" t="n">
        <v>1.05166112321742</v>
      </c>
      <c r="AL13" s="164" t="n">
        <v>218.069673782793</v>
      </c>
      <c r="AM13" s="164" t="n">
        <v>971.986896063791</v>
      </c>
      <c r="AN13" s="159"/>
      <c r="AO13" s="159" t="n">
        <v>4054.03650924596</v>
      </c>
    </row>
    <row r="14" customFormat="false" ht="12.75" hidden="false" customHeight="false" outlineLevel="0" collapsed="false">
      <c r="A14" s="184" t="n">
        <v>1979</v>
      </c>
      <c r="B14" s="159" t="n">
        <v>1054.48443483055</v>
      </c>
      <c r="C14" s="159" t="n">
        <v>0</v>
      </c>
      <c r="D14" s="159" t="n">
        <v>152.549331715845</v>
      </c>
      <c r="E14" s="159" t="n">
        <v>0</v>
      </c>
      <c r="F14" s="159" t="n">
        <v>0</v>
      </c>
      <c r="G14" s="121" t="n">
        <v>1207.03376654639</v>
      </c>
      <c r="H14" s="159"/>
      <c r="I14" s="159" t="n">
        <v>185.718632397319</v>
      </c>
      <c r="J14" s="159" t="n">
        <v>189.602946314352</v>
      </c>
      <c r="K14" s="159" t="n">
        <v>520.616014904799</v>
      </c>
      <c r="L14" s="159" t="n">
        <v>119.361309801571</v>
      </c>
      <c r="M14" s="159" t="n">
        <v>1015.29890341804</v>
      </c>
      <c r="N14" s="159"/>
      <c r="O14" s="159" t="n">
        <v>405.026771747478</v>
      </c>
      <c r="P14" s="159" t="n">
        <v>5.45778082609252</v>
      </c>
      <c r="Q14" s="159" t="n">
        <v>56.4357760499771</v>
      </c>
      <c r="R14" s="159" t="n">
        <v>64.4720491499447</v>
      </c>
      <c r="S14" s="159" t="n">
        <v>531.392377773492</v>
      </c>
      <c r="T14" s="159"/>
      <c r="U14" s="159" t="n">
        <v>336.055661735862</v>
      </c>
      <c r="V14" s="159" t="n">
        <v>0</v>
      </c>
      <c r="W14" s="159" t="n">
        <v>12.9397906233114</v>
      </c>
      <c r="X14" s="185" t="n">
        <v>0.00440959020984757</v>
      </c>
      <c r="Y14" s="159" t="n">
        <v>127.06893193452</v>
      </c>
      <c r="Z14" s="159" t="n">
        <v>476.068793883903</v>
      </c>
      <c r="AA14" s="159"/>
      <c r="AB14" s="159" t="n">
        <v>2.44402377140095</v>
      </c>
      <c r="AC14" s="159" t="n">
        <v>0</v>
      </c>
      <c r="AD14" s="159" t="n">
        <v>1.87863111474497</v>
      </c>
      <c r="AE14" s="159" t="n">
        <v>0</v>
      </c>
      <c r="AF14" s="159" t="n">
        <v>0</v>
      </c>
      <c r="AG14" s="159" t="n">
        <v>4.32265488614592</v>
      </c>
      <c r="AH14" s="159"/>
      <c r="AI14" s="164" t="n">
        <v>453.04538675905</v>
      </c>
      <c r="AJ14" s="164" t="n">
        <v>285.570808904659</v>
      </c>
      <c r="AK14" s="164" t="n">
        <v>2.0691841706028</v>
      </c>
      <c r="AL14" s="164" t="n">
        <v>223.738832108259</v>
      </c>
      <c r="AM14" s="164" t="n">
        <v>964.424211942571</v>
      </c>
      <c r="AN14" s="159"/>
      <c r="AO14" s="159" t="n">
        <v>4198.54070845055</v>
      </c>
    </row>
    <row r="15" customFormat="false" ht="12.75" hidden="false" customHeight="false" outlineLevel="0" collapsed="false">
      <c r="A15" s="184"/>
      <c r="B15" s="159"/>
      <c r="C15" s="159"/>
      <c r="D15" s="159"/>
      <c r="E15" s="159"/>
      <c r="F15" s="159"/>
      <c r="G15" s="121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64"/>
      <c r="AJ15" s="164"/>
      <c r="AK15" s="164"/>
      <c r="AL15" s="164"/>
      <c r="AM15" s="164"/>
      <c r="AN15" s="159"/>
      <c r="AO15" s="159"/>
    </row>
    <row r="16" customFormat="false" ht="12.75" hidden="false" customHeight="false" outlineLevel="0" collapsed="false">
      <c r="A16" s="184" t="n">
        <v>1980</v>
      </c>
      <c r="B16" s="159" t="n">
        <v>1073.7651872936</v>
      </c>
      <c r="C16" s="159" t="n">
        <v>0</v>
      </c>
      <c r="D16" s="159" t="n">
        <v>157.619463422742</v>
      </c>
      <c r="E16" s="159" t="n">
        <v>0</v>
      </c>
      <c r="F16" s="159" t="n">
        <v>0</v>
      </c>
      <c r="G16" s="121" t="n">
        <v>1231.38465071634</v>
      </c>
      <c r="H16" s="159"/>
      <c r="I16" s="159" t="n">
        <v>197.031219291951</v>
      </c>
      <c r="J16" s="159" t="n">
        <v>227.215010618331</v>
      </c>
      <c r="K16" s="159" t="n">
        <v>512.240559091605</v>
      </c>
      <c r="L16" s="159" t="n">
        <v>135.75299059086</v>
      </c>
      <c r="M16" s="159" t="n">
        <v>1072.23977959275</v>
      </c>
      <c r="N16" s="159"/>
      <c r="O16" s="159" t="n">
        <v>413.157116430508</v>
      </c>
      <c r="P16" s="159" t="n">
        <v>8.10585548799008</v>
      </c>
      <c r="Q16" s="159" t="n">
        <v>58.1823004424257</v>
      </c>
      <c r="R16" s="159" t="n">
        <v>76.8995972178776</v>
      </c>
      <c r="S16" s="159" t="n">
        <v>556.344869578801</v>
      </c>
      <c r="T16" s="159"/>
      <c r="U16" s="159" t="n">
        <v>359.182071740318</v>
      </c>
      <c r="V16" s="159" t="n">
        <v>0</v>
      </c>
      <c r="W16" s="159" t="n">
        <v>28.2744732908088</v>
      </c>
      <c r="X16" s="185" t="n">
        <v>0.0158728163597642</v>
      </c>
      <c r="Y16" s="159" t="n">
        <v>139.844891077183</v>
      </c>
      <c r="Z16" s="159" t="n">
        <v>527.31730892467</v>
      </c>
      <c r="AA16" s="159"/>
      <c r="AB16" s="159" t="n">
        <v>7.2683819554972</v>
      </c>
      <c r="AC16" s="159" t="n">
        <v>0</v>
      </c>
      <c r="AD16" s="159" t="n">
        <v>5.58104823068254</v>
      </c>
      <c r="AE16" s="159" t="n">
        <v>0</v>
      </c>
      <c r="AF16" s="159" t="n">
        <v>0</v>
      </c>
      <c r="AG16" s="159" t="n">
        <v>12.8494301861797</v>
      </c>
      <c r="AH16" s="159"/>
      <c r="AI16" s="164" t="n">
        <v>441.062081488097</v>
      </c>
      <c r="AJ16" s="164" t="n">
        <v>282.325559766783</v>
      </c>
      <c r="AK16" s="164" t="n">
        <v>3.54877653248255</v>
      </c>
      <c r="AL16" s="164" t="n">
        <v>229.780203987749</v>
      </c>
      <c r="AM16" s="164" t="n">
        <v>956.716621775112</v>
      </c>
      <c r="AN16" s="159"/>
      <c r="AO16" s="159" t="n">
        <v>4356.85266077385</v>
      </c>
    </row>
    <row r="17" customFormat="false" ht="12.75" hidden="false" customHeight="false" outlineLevel="0" collapsed="false">
      <c r="A17" s="184" t="n">
        <v>1981</v>
      </c>
      <c r="B17" s="159" t="n">
        <v>1091.22297003121</v>
      </c>
      <c r="C17" s="159" t="n">
        <v>0</v>
      </c>
      <c r="D17" s="159" t="n">
        <v>162.399042958084</v>
      </c>
      <c r="E17" s="159" t="n">
        <v>0.827299123458689</v>
      </c>
      <c r="F17" s="159" t="n">
        <v>0</v>
      </c>
      <c r="G17" s="121" t="n">
        <v>1254.44931211276</v>
      </c>
      <c r="H17" s="159"/>
      <c r="I17" s="159" t="n">
        <v>203.57928633335</v>
      </c>
      <c r="J17" s="159" t="n">
        <v>264.354588009083</v>
      </c>
      <c r="K17" s="159" t="n">
        <v>502.205445645041</v>
      </c>
      <c r="L17" s="159" t="n">
        <v>152.46814603627</v>
      </c>
      <c r="M17" s="159" t="n">
        <v>1122.60746602374</v>
      </c>
      <c r="N17" s="159"/>
      <c r="O17" s="159" t="n">
        <v>423.534785579553</v>
      </c>
      <c r="P17" s="159" t="n">
        <v>11.5642674256758</v>
      </c>
      <c r="Q17" s="159" t="n">
        <v>59.7517376870564</v>
      </c>
      <c r="R17" s="159" t="n">
        <v>89.5608782427342</v>
      </c>
      <c r="S17" s="159" t="n">
        <v>584.411668935019</v>
      </c>
      <c r="T17" s="159"/>
      <c r="U17" s="159" t="n">
        <v>381.648273601843</v>
      </c>
      <c r="V17" s="159" t="n">
        <v>0</v>
      </c>
      <c r="W17" s="159" t="n">
        <v>50.5160267166171</v>
      </c>
      <c r="X17" s="185" t="n">
        <v>0.0413527035550892</v>
      </c>
      <c r="Y17" s="159" t="n">
        <v>152.98078311559</v>
      </c>
      <c r="Z17" s="159" t="n">
        <v>585.186436137605</v>
      </c>
      <c r="AA17" s="159"/>
      <c r="AB17" s="159" t="n">
        <v>12.1814917097218</v>
      </c>
      <c r="AC17" s="159" t="n">
        <v>0</v>
      </c>
      <c r="AD17" s="159" t="n">
        <v>9.34537470671029</v>
      </c>
      <c r="AE17" s="159" t="n">
        <v>0</v>
      </c>
      <c r="AF17" s="159" t="n">
        <v>0</v>
      </c>
      <c r="AG17" s="159" t="n">
        <v>21.5268664164321</v>
      </c>
      <c r="AH17" s="159"/>
      <c r="AI17" s="164" t="n">
        <v>431.132012352064</v>
      </c>
      <c r="AJ17" s="164" t="n">
        <v>279.811211620154</v>
      </c>
      <c r="AK17" s="164" t="n">
        <v>5.64123496941161</v>
      </c>
      <c r="AL17" s="164" t="n">
        <v>238.225939371217</v>
      </c>
      <c r="AM17" s="164" t="n">
        <v>954.810398312847</v>
      </c>
      <c r="AN17" s="159"/>
      <c r="AO17" s="159" t="n">
        <v>4522.9921479384</v>
      </c>
    </row>
    <row r="18" customFormat="false" ht="12.75" hidden="false" customHeight="false" outlineLevel="0" collapsed="false">
      <c r="A18" s="184" t="n">
        <v>1982</v>
      </c>
      <c r="B18" s="159" t="n">
        <v>1108.15232349956</v>
      </c>
      <c r="C18" s="159" t="n">
        <v>0</v>
      </c>
      <c r="D18" s="159" t="n">
        <v>166.84366921986</v>
      </c>
      <c r="E18" s="159" t="n">
        <v>1.8056092125897</v>
      </c>
      <c r="F18" s="159" t="n">
        <v>0</v>
      </c>
      <c r="G18" s="121" t="n">
        <v>1276.80160193201</v>
      </c>
      <c r="H18" s="159"/>
      <c r="I18" s="159" t="n">
        <v>208.52604243914</v>
      </c>
      <c r="J18" s="159" t="n">
        <v>300.439303193943</v>
      </c>
      <c r="K18" s="159" t="n">
        <v>488.299152475531</v>
      </c>
      <c r="L18" s="159" t="n">
        <v>168.221768369087</v>
      </c>
      <c r="M18" s="159" t="n">
        <v>1165.4862664777</v>
      </c>
      <c r="N18" s="159"/>
      <c r="O18" s="159" t="n">
        <v>432.114120688973</v>
      </c>
      <c r="P18" s="159" t="n">
        <v>16.7327523078514</v>
      </c>
      <c r="Q18" s="159" t="n">
        <v>59.0255973248864</v>
      </c>
      <c r="R18" s="159" t="n">
        <v>103.745465002998</v>
      </c>
      <c r="S18" s="159" t="n">
        <v>611.617935324709</v>
      </c>
      <c r="T18" s="159"/>
      <c r="U18" s="159" t="n">
        <v>401.765901700839</v>
      </c>
      <c r="V18" s="159" t="n">
        <v>0</v>
      </c>
      <c r="W18" s="159" t="n">
        <v>77.9116821392026</v>
      </c>
      <c r="X18" s="185" t="n">
        <v>0.0898379264723478</v>
      </c>
      <c r="Y18" s="159" t="n">
        <v>166.468031293031</v>
      </c>
      <c r="Z18" s="159" t="n">
        <v>646.235453059545</v>
      </c>
      <c r="AA18" s="159"/>
      <c r="AB18" s="159" t="n">
        <v>17.1334365752797</v>
      </c>
      <c r="AC18" s="159" t="n">
        <v>0</v>
      </c>
      <c r="AD18" s="159" t="n">
        <v>13.1322740670125</v>
      </c>
      <c r="AE18" s="159" t="n">
        <v>0.00139972551302807</v>
      </c>
      <c r="AF18" s="159" t="n">
        <v>0</v>
      </c>
      <c r="AG18" s="159" t="n">
        <v>30.2671103678053</v>
      </c>
      <c r="AH18" s="159"/>
      <c r="AI18" s="164" t="n">
        <v>419.118289047167</v>
      </c>
      <c r="AJ18" s="164" t="n">
        <v>276.191687864701</v>
      </c>
      <c r="AK18" s="164" t="n">
        <v>8.33861857366839</v>
      </c>
      <c r="AL18" s="164" t="n">
        <v>245.286407398979</v>
      </c>
      <c r="AM18" s="164" t="n">
        <v>948.935002884516</v>
      </c>
      <c r="AN18" s="159"/>
      <c r="AO18" s="159" t="n">
        <v>4679.34337004629</v>
      </c>
    </row>
    <row r="19" customFormat="false" ht="12.75" hidden="false" customHeight="false" outlineLevel="0" collapsed="false">
      <c r="A19" s="184" t="n">
        <v>1983</v>
      </c>
      <c r="B19" s="159" t="n">
        <v>1124.71347863351</v>
      </c>
      <c r="C19" s="159" t="n">
        <v>0</v>
      </c>
      <c r="D19" s="159" t="n">
        <v>170.896299951174</v>
      </c>
      <c r="E19" s="159" t="n">
        <v>2.95110804678834</v>
      </c>
      <c r="F19" s="159" t="n">
        <v>0</v>
      </c>
      <c r="G19" s="121" t="n">
        <v>1298.56088663147</v>
      </c>
      <c r="H19" s="159"/>
      <c r="I19" s="159" t="n">
        <v>213.326090387049</v>
      </c>
      <c r="J19" s="159" t="n">
        <v>340.516854961503</v>
      </c>
      <c r="K19" s="159" t="n">
        <v>472.254730311419</v>
      </c>
      <c r="L19" s="159" t="n">
        <v>184.486443696029</v>
      </c>
      <c r="M19" s="159" t="n">
        <v>1210.584119356</v>
      </c>
      <c r="N19" s="159"/>
      <c r="O19" s="159" t="n">
        <v>441.87536333853</v>
      </c>
      <c r="P19" s="159" t="n">
        <v>23.8583680270794</v>
      </c>
      <c r="Q19" s="159" t="n">
        <v>58.8227305744558</v>
      </c>
      <c r="R19" s="159" t="n">
        <v>121.583787234721</v>
      </c>
      <c r="S19" s="159" t="n">
        <v>646.140249174786</v>
      </c>
      <c r="T19" s="159"/>
      <c r="U19" s="159" t="n">
        <v>421.396176263497</v>
      </c>
      <c r="V19" s="159" t="n">
        <v>0</v>
      </c>
      <c r="W19" s="159" t="n">
        <v>106.867268468197</v>
      </c>
      <c r="X19" s="185" t="n">
        <v>0.173174849887719</v>
      </c>
      <c r="Y19" s="159" t="n">
        <v>180.297469902815</v>
      </c>
      <c r="Z19" s="159" t="n">
        <v>708.734089484397</v>
      </c>
      <c r="AA19" s="159"/>
      <c r="AB19" s="159" t="n">
        <v>22.1995233661626</v>
      </c>
      <c r="AC19" s="159" t="n">
        <v>0</v>
      </c>
      <c r="AD19" s="159" t="n">
        <v>16.9969240555588</v>
      </c>
      <c r="AE19" s="159" t="n">
        <v>0.150965882741881</v>
      </c>
      <c r="AF19" s="159" t="n">
        <v>0</v>
      </c>
      <c r="AG19" s="159" t="n">
        <v>39.3474133044632</v>
      </c>
      <c r="AH19" s="159"/>
      <c r="AI19" s="164" t="n">
        <v>410.528300488088</v>
      </c>
      <c r="AJ19" s="164" t="n">
        <v>276.582058469659</v>
      </c>
      <c r="AK19" s="164" t="n">
        <v>13.1511886225163</v>
      </c>
      <c r="AL19" s="164" t="n">
        <v>253.030686895042</v>
      </c>
      <c r="AM19" s="164" t="n">
        <v>953.292234475306</v>
      </c>
      <c r="AN19" s="159"/>
      <c r="AO19" s="159" t="n">
        <v>4856.65899242642</v>
      </c>
    </row>
    <row r="20" customFormat="false" ht="12.75" hidden="false" customHeight="false" outlineLevel="0" collapsed="false">
      <c r="A20" s="184" t="n">
        <v>1984</v>
      </c>
      <c r="B20" s="159" t="n">
        <v>1140.85415874104</v>
      </c>
      <c r="C20" s="159" t="n">
        <v>0</v>
      </c>
      <c r="D20" s="159" t="n">
        <v>174.498490765844</v>
      </c>
      <c r="E20" s="159" t="n">
        <v>4.27225731602459</v>
      </c>
      <c r="F20" s="159" t="n">
        <v>0</v>
      </c>
      <c r="G20" s="121" t="n">
        <v>1319.62490682291</v>
      </c>
      <c r="H20" s="159"/>
      <c r="I20" s="159" t="n">
        <v>218.322524778177</v>
      </c>
      <c r="J20" s="159" t="n">
        <v>388.726295200416</v>
      </c>
      <c r="K20" s="159" t="n">
        <v>452.605620168788</v>
      </c>
      <c r="L20" s="159" t="n">
        <v>201.31134982574</v>
      </c>
      <c r="M20" s="159" t="n">
        <v>1260.96578997312</v>
      </c>
      <c r="N20" s="159"/>
      <c r="O20" s="159" t="n">
        <v>452.874463107601</v>
      </c>
      <c r="P20" s="159" t="n">
        <v>34.9794823233353</v>
      </c>
      <c r="Q20" s="159" t="n">
        <v>61.0382974353979</v>
      </c>
      <c r="R20" s="159" t="n">
        <v>144.136442589795</v>
      </c>
      <c r="S20" s="159" t="n">
        <v>693.028685456129</v>
      </c>
      <c r="T20" s="159"/>
      <c r="U20" s="159" t="n">
        <v>440.151290124724</v>
      </c>
      <c r="V20" s="159" t="n">
        <v>0</v>
      </c>
      <c r="W20" s="159" t="n">
        <v>133.755860014341</v>
      </c>
      <c r="X20" s="185" t="n">
        <v>0.305835775387605</v>
      </c>
      <c r="Y20" s="159" t="n">
        <v>192.307948627753</v>
      </c>
      <c r="Z20" s="159" t="n">
        <v>766.520934542205</v>
      </c>
      <c r="AA20" s="159"/>
      <c r="AB20" s="159" t="n">
        <v>27.4207261382988</v>
      </c>
      <c r="AC20" s="159" t="n">
        <v>0</v>
      </c>
      <c r="AD20" s="159" t="n">
        <v>20.9673841319258</v>
      </c>
      <c r="AE20" s="159" t="n">
        <v>0.461818577046018</v>
      </c>
      <c r="AF20" s="159" t="n">
        <v>0</v>
      </c>
      <c r="AG20" s="159" t="n">
        <v>48.8499288472706</v>
      </c>
      <c r="AH20" s="159"/>
      <c r="AI20" s="164" t="n">
        <v>402.44515243064</v>
      </c>
      <c r="AJ20" s="164" t="n">
        <v>277.877560517957</v>
      </c>
      <c r="AK20" s="164" t="n">
        <v>21.6582001983824</v>
      </c>
      <c r="AL20" s="164" t="n">
        <v>261.23600838839</v>
      </c>
      <c r="AM20" s="164" t="n">
        <v>963.21692153537</v>
      </c>
      <c r="AN20" s="159"/>
      <c r="AO20" s="159" t="n">
        <v>5052.207167177</v>
      </c>
    </row>
    <row r="21" customFormat="false" ht="12.75" hidden="false" customHeight="false" outlineLevel="0" collapsed="false">
      <c r="A21" s="184" t="n">
        <v>1985</v>
      </c>
      <c r="B21" s="159" t="n">
        <v>1156.43403549672</v>
      </c>
      <c r="C21" s="159" t="n">
        <v>0</v>
      </c>
      <c r="D21" s="159" t="n">
        <v>177.590943293067</v>
      </c>
      <c r="E21" s="159" t="n">
        <v>5.77670051489675</v>
      </c>
      <c r="F21" s="159" t="n">
        <v>0</v>
      </c>
      <c r="G21" s="121" t="n">
        <v>1339.80167930468</v>
      </c>
      <c r="H21" s="159"/>
      <c r="I21" s="159" t="n">
        <v>221.201422757455</v>
      </c>
      <c r="J21" s="159" t="n">
        <v>442.665344029657</v>
      </c>
      <c r="K21" s="159" t="n">
        <v>429.876181590567</v>
      </c>
      <c r="L21" s="159" t="n">
        <v>215.163172829372</v>
      </c>
      <c r="M21" s="159" t="n">
        <v>1308.90612120705</v>
      </c>
      <c r="N21" s="159"/>
      <c r="O21" s="159" t="n">
        <v>462.472461693825</v>
      </c>
      <c r="P21" s="159" t="n">
        <v>50.7639606666687</v>
      </c>
      <c r="Q21" s="159" t="n">
        <v>66.7491070669715</v>
      </c>
      <c r="R21" s="159" t="n">
        <v>170.218365585347</v>
      </c>
      <c r="S21" s="159" t="n">
        <v>750.203895012813</v>
      </c>
      <c r="T21" s="159"/>
      <c r="U21" s="159" t="n">
        <v>456.793722444975</v>
      </c>
      <c r="V21" s="159" t="n">
        <v>0</v>
      </c>
      <c r="W21" s="159" t="n">
        <v>157.897537541051</v>
      </c>
      <c r="X21" s="159" t="n">
        <v>0.50465797489583</v>
      </c>
      <c r="Y21" s="159" t="n">
        <v>203.474282221089</v>
      </c>
      <c r="Z21" s="159" t="n">
        <v>818.670200182011</v>
      </c>
      <c r="AA21" s="159"/>
      <c r="AB21" s="159" t="n">
        <v>32.7754071885796</v>
      </c>
      <c r="AC21" s="159" t="n">
        <v>0</v>
      </c>
      <c r="AD21" s="159" t="n">
        <v>25.0253017990196</v>
      </c>
      <c r="AE21" s="159" t="n">
        <v>0.942790729561532</v>
      </c>
      <c r="AF21" s="159" t="n">
        <v>0</v>
      </c>
      <c r="AG21" s="159" t="n">
        <v>58.7434997171607</v>
      </c>
      <c r="AH21" s="159"/>
      <c r="AI21" s="164" t="n">
        <v>391.555307400713</v>
      </c>
      <c r="AJ21" s="164" t="n">
        <v>276.511771052474</v>
      </c>
      <c r="AK21" s="164" t="n">
        <v>34.0040007759716</v>
      </c>
      <c r="AL21" s="164" t="n">
        <v>269.116750798506</v>
      </c>
      <c r="AM21" s="164" t="n">
        <v>971.187830027664</v>
      </c>
      <c r="AN21" s="159"/>
      <c r="AO21" s="159" t="n">
        <v>5247.51322545138</v>
      </c>
    </row>
    <row r="22" customFormat="false" ht="12.75" hidden="false" customHeight="false" outlineLevel="0" collapsed="false">
      <c r="A22" s="184" t="n">
        <v>1986</v>
      </c>
      <c r="B22" s="159" t="n">
        <v>1171.33953520483</v>
      </c>
      <c r="C22" s="159" t="n">
        <v>0</v>
      </c>
      <c r="D22" s="159" t="n">
        <v>180.163101520783</v>
      </c>
      <c r="E22" s="159" t="n">
        <v>7.47107325377253</v>
      </c>
      <c r="F22" s="159" t="n">
        <v>0</v>
      </c>
      <c r="G22" s="121" t="n">
        <v>1358.97370997938</v>
      </c>
      <c r="H22" s="159"/>
      <c r="I22" s="159" t="n">
        <v>220.118426309135</v>
      </c>
      <c r="J22" s="159" t="n">
        <v>497.534765655074</v>
      </c>
      <c r="K22" s="159" t="n">
        <v>410.481921897743</v>
      </c>
      <c r="L22" s="159" t="n">
        <v>226.902224323539</v>
      </c>
      <c r="M22" s="159" t="n">
        <v>1355.03733818549</v>
      </c>
      <c r="N22" s="159"/>
      <c r="O22" s="159" t="n">
        <v>468.769998804763</v>
      </c>
      <c r="P22" s="159" t="n">
        <v>71.7468904018459</v>
      </c>
      <c r="Q22" s="159" t="n">
        <v>75.2680150927115</v>
      </c>
      <c r="R22" s="159" t="n">
        <v>195.407495800523</v>
      </c>
      <c r="S22" s="159" t="n">
        <v>811.192400099843</v>
      </c>
      <c r="T22" s="159"/>
      <c r="U22" s="159" t="n">
        <v>471.519838017381</v>
      </c>
      <c r="V22" s="159" t="n">
        <v>0</v>
      </c>
      <c r="W22" s="159" t="n">
        <v>179.644742665913</v>
      </c>
      <c r="X22" s="159" t="n">
        <v>0.78858128627673</v>
      </c>
      <c r="Y22" s="159" t="n">
        <v>213.865706123848</v>
      </c>
      <c r="Z22" s="159" t="n">
        <v>865.818868093419</v>
      </c>
      <c r="AA22" s="159"/>
      <c r="AB22" s="159" t="n">
        <v>38.2636549797261</v>
      </c>
      <c r="AC22" s="159" t="n">
        <v>0</v>
      </c>
      <c r="AD22" s="159" t="n">
        <v>29.1712764798099</v>
      </c>
      <c r="AE22" s="159" t="n">
        <v>1.584051146598</v>
      </c>
      <c r="AF22" s="159" t="n">
        <v>0</v>
      </c>
      <c r="AG22" s="159" t="n">
        <v>69.018982606134</v>
      </c>
      <c r="AH22" s="159"/>
      <c r="AI22" s="164" t="n">
        <v>379.908927478647</v>
      </c>
      <c r="AJ22" s="164" t="n">
        <v>273.373701533858</v>
      </c>
      <c r="AK22" s="164" t="n">
        <v>49.0275760127051</v>
      </c>
      <c r="AL22" s="164" t="n">
        <v>276.240658867871</v>
      </c>
      <c r="AM22" s="164" t="n">
        <v>978.550863893081</v>
      </c>
      <c r="AN22" s="159"/>
      <c r="AO22" s="159" t="n">
        <v>5438.59216285735</v>
      </c>
    </row>
    <row r="23" customFormat="false" ht="12.75" hidden="false" customHeight="false" outlineLevel="0" collapsed="false">
      <c r="A23" s="184" t="n">
        <v>1987</v>
      </c>
      <c r="B23" s="159" t="n">
        <v>1185.41973414636</v>
      </c>
      <c r="C23" s="159" t="n">
        <v>0.0841186201594787</v>
      </c>
      <c r="D23" s="159" t="n">
        <v>182.20838549967</v>
      </c>
      <c r="E23" s="159" t="n">
        <v>9.36080494172654</v>
      </c>
      <c r="F23" s="159" t="n">
        <v>0</v>
      </c>
      <c r="G23" s="121" t="n">
        <v>1377.07304320791</v>
      </c>
      <c r="H23" s="159"/>
      <c r="I23" s="159" t="n">
        <v>216.537982860501</v>
      </c>
      <c r="J23" s="159" t="n">
        <v>548.64788985617</v>
      </c>
      <c r="K23" s="159" t="n">
        <v>394.265261865688</v>
      </c>
      <c r="L23" s="159" t="n">
        <v>235.106284223011</v>
      </c>
      <c r="M23" s="159" t="n">
        <v>1394.55741880537</v>
      </c>
      <c r="N23" s="159"/>
      <c r="O23" s="159" t="n">
        <v>471.76164709594</v>
      </c>
      <c r="P23" s="159" t="n">
        <v>95.3134421747361</v>
      </c>
      <c r="Q23" s="159" t="n">
        <v>85.9422723807508</v>
      </c>
      <c r="R23" s="159" t="n">
        <v>217.694353131759</v>
      </c>
      <c r="S23" s="159" t="n">
        <v>870.711714783186</v>
      </c>
      <c r="T23" s="159"/>
      <c r="U23" s="159" t="n">
        <v>485.207742974642</v>
      </c>
      <c r="V23" s="159" t="n">
        <v>0</v>
      </c>
      <c r="W23" s="159" t="n">
        <v>199.233252982481</v>
      </c>
      <c r="X23" s="159" t="n">
        <v>1.17841042717912</v>
      </c>
      <c r="Y23" s="159" t="n">
        <v>223.524149669192</v>
      </c>
      <c r="Z23" s="159" t="n">
        <v>909.143556053494</v>
      </c>
      <c r="AA23" s="159"/>
      <c r="AB23" s="159" t="n">
        <v>43.9012715849255</v>
      </c>
      <c r="AC23" s="159" t="n">
        <v>0</v>
      </c>
      <c r="AD23" s="159" t="n">
        <v>33.4185312296792</v>
      </c>
      <c r="AE23" s="159" t="n">
        <v>2.34251548052006</v>
      </c>
      <c r="AF23" s="159" t="n">
        <v>0</v>
      </c>
      <c r="AG23" s="159" t="n">
        <v>79.6623182951247</v>
      </c>
      <c r="AH23" s="159"/>
      <c r="AI23" s="164" t="n">
        <v>368.980254070965</v>
      </c>
      <c r="AJ23" s="164" t="n">
        <v>269.579481123795</v>
      </c>
      <c r="AK23" s="164" t="n">
        <v>64.4060839924945</v>
      </c>
      <c r="AL23" s="164" t="n">
        <v>282.882286716909</v>
      </c>
      <c r="AM23" s="164" t="n">
        <v>985.848105904163</v>
      </c>
      <c r="AN23" s="159"/>
      <c r="AO23" s="159" t="n">
        <v>5616.99615704925</v>
      </c>
    </row>
    <row r="24" customFormat="false" ht="12.75" hidden="false" customHeight="false" outlineLevel="0" collapsed="false">
      <c r="A24" s="184" t="n">
        <v>1988</v>
      </c>
      <c r="B24" s="159" t="n">
        <v>1197.61893760836</v>
      </c>
      <c r="C24" s="159" t="n">
        <v>2.00951799831252</v>
      </c>
      <c r="D24" s="159" t="n">
        <v>183.756660466608</v>
      </c>
      <c r="E24" s="159" t="n">
        <v>11.4519219973477</v>
      </c>
      <c r="F24" s="159" t="n">
        <v>0</v>
      </c>
      <c r="G24" s="121" t="n">
        <v>1394.83703807063</v>
      </c>
      <c r="H24" s="159"/>
      <c r="I24" s="159" t="n">
        <v>211.895432974387</v>
      </c>
      <c r="J24" s="159" t="n">
        <v>591.185673684038</v>
      </c>
      <c r="K24" s="159" t="n">
        <v>381.019146128023</v>
      </c>
      <c r="L24" s="159" t="n">
        <v>238.411010787624</v>
      </c>
      <c r="M24" s="159" t="n">
        <v>1422.51126357407</v>
      </c>
      <c r="N24" s="159"/>
      <c r="O24" s="159" t="n">
        <v>471.96084509001</v>
      </c>
      <c r="P24" s="159" t="n">
        <v>118.620871789098</v>
      </c>
      <c r="Q24" s="159" t="n">
        <v>98.7817357464524</v>
      </c>
      <c r="R24" s="159" t="n">
        <v>236.325416717513</v>
      </c>
      <c r="S24" s="159" t="n">
        <v>925.688869343074</v>
      </c>
      <c r="T24" s="159"/>
      <c r="U24" s="159" t="n">
        <v>497.782777740084</v>
      </c>
      <c r="V24" s="159" t="n">
        <v>0.226237515660163</v>
      </c>
      <c r="W24" s="159" t="n">
        <v>216.539695228452</v>
      </c>
      <c r="X24" s="159" t="n">
        <v>1.67220844506495</v>
      </c>
      <c r="Y24" s="159" t="n">
        <v>232.702941638606</v>
      </c>
      <c r="Z24" s="159" t="n">
        <v>948.923860567867</v>
      </c>
      <c r="AA24" s="159"/>
      <c r="AB24" s="159" t="n">
        <v>49.7058476082053</v>
      </c>
      <c r="AC24" s="159" t="n">
        <v>0</v>
      </c>
      <c r="AD24" s="159" t="n">
        <v>37.7803996059121</v>
      </c>
      <c r="AE24" s="159" t="n">
        <v>3.16962966135048</v>
      </c>
      <c r="AF24" s="159" t="n">
        <v>0</v>
      </c>
      <c r="AG24" s="159" t="n">
        <v>90.6558768754679</v>
      </c>
      <c r="AH24" s="159"/>
      <c r="AI24" s="164" t="n">
        <v>359.936888388745</v>
      </c>
      <c r="AJ24" s="164" t="n">
        <v>266.102067080327</v>
      </c>
      <c r="AK24" s="164" t="n">
        <v>78.388885676497</v>
      </c>
      <c r="AL24" s="164" t="n">
        <v>289.217862430173</v>
      </c>
      <c r="AM24" s="164" t="n">
        <v>993.645703575741</v>
      </c>
      <c r="AN24" s="159"/>
      <c r="AO24" s="159" t="n">
        <v>5776.26261200685</v>
      </c>
    </row>
    <row r="25" customFormat="false" ht="12.75" hidden="false" customHeight="false" outlineLevel="0" collapsed="false">
      <c r="A25" s="184" t="n">
        <v>1989</v>
      </c>
      <c r="B25" s="159" t="n">
        <v>1209.07337890571</v>
      </c>
      <c r="C25" s="159" t="n">
        <v>4.1653142319946</v>
      </c>
      <c r="D25" s="159" t="n">
        <v>184.842198910222</v>
      </c>
      <c r="E25" s="159" t="n">
        <v>13.7503855237278</v>
      </c>
      <c r="F25" s="159" t="n">
        <v>0</v>
      </c>
      <c r="G25" s="121" t="n">
        <v>1411.83127757165</v>
      </c>
      <c r="H25" s="159"/>
      <c r="I25" s="159" t="n">
        <v>207.434196841294</v>
      </c>
      <c r="J25" s="159" t="n">
        <v>625.116253035965</v>
      </c>
      <c r="K25" s="159" t="n">
        <v>369.254916736874</v>
      </c>
      <c r="L25" s="159" t="n">
        <v>238.1577115817</v>
      </c>
      <c r="M25" s="159" t="n">
        <v>1439.96307819583</v>
      </c>
      <c r="N25" s="159"/>
      <c r="O25" s="159" t="n">
        <v>469.722440876886</v>
      </c>
      <c r="P25" s="159" t="n">
        <v>140.108688974494</v>
      </c>
      <c r="Q25" s="159" t="n">
        <v>113.627580968393</v>
      </c>
      <c r="R25" s="159" t="n">
        <v>251.057531493595</v>
      </c>
      <c r="S25" s="159" t="n">
        <v>974.516242313368</v>
      </c>
      <c r="T25" s="159"/>
      <c r="U25" s="159" t="n">
        <v>509.580649421056</v>
      </c>
      <c r="V25" s="159" t="n">
        <v>10.8977030826336</v>
      </c>
      <c r="W25" s="159" t="n">
        <v>231.106664149145</v>
      </c>
      <c r="X25" s="159" t="n">
        <v>2.24630442353997</v>
      </c>
      <c r="Y25" s="159" t="n">
        <v>241.375419864026</v>
      </c>
      <c r="Z25" s="159" t="n">
        <v>995.206740940401</v>
      </c>
      <c r="AA25" s="159"/>
      <c r="AB25" s="159" t="n">
        <v>55.5353976711263</v>
      </c>
      <c r="AC25" s="159" t="n">
        <v>0</v>
      </c>
      <c r="AD25" s="159" t="n">
        <v>42.2558599773416</v>
      </c>
      <c r="AE25" s="159" t="n">
        <v>4.04148819867265</v>
      </c>
      <c r="AF25" s="159" t="n">
        <v>0</v>
      </c>
      <c r="AG25" s="159" t="n">
        <v>101.832745847141</v>
      </c>
      <c r="AH25" s="159"/>
      <c r="AI25" s="164" t="n">
        <v>352.006214006719</v>
      </c>
      <c r="AJ25" s="164" t="n">
        <v>262.764636934571</v>
      </c>
      <c r="AK25" s="164" t="n">
        <v>89.9187431750481</v>
      </c>
      <c r="AL25" s="164" t="n">
        <v>295.389757468418</v>
      </c>
      <c r="AM25" s="164" t="n">
        <v>1000.07935158476</v>
      </c>
      <c r="AN25" s="159"/>
      <c r="AO25" s="159" t="n">
        <v>5923.42943645315</v>
      </c>
    </row>
    <row r="26" customFormat="false" ht="12.75" hidden="false" customHeight="false" outlineLevel="0" collapsed="false">
      <c r="A26" s="184"/>
      <c r="B26" s="159"/>
      <c r="C26" s="159"/>
      <c r="D26" s="159"/>
      <c r="E26" s="159"/>
      <c r="F26" s="159"/>
      <c r="G26" s="121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64"/>
      <c r="AJ26" s="164"/>
      <c r="AK26" s="164"/>
      <c r="AL26" s="164"/>
      <c r="AM26" s="164"/>
      <c r="AN26" s="159"/>
      <c r="AO26" s="159"/>
    </row>
    <row r="27" customFormat="false" ht="12.75" hidden="false" customHeight="false" outlineLevel="0" collapsed="false">
      <c r="A27" s="184" t="n">
        <v>1990</v>
      </c>
      <c r="B27" s="159" t="n">
        <v>1219.78168431859</v>
      </c>
      <c r="C27" s="159" t="n">
        <v>6.51877875126297</v>
      </c>
      <c r="D27" s="159" t="n">
        <v>185.503220009357</v>
      </c>
      <c r="E27" s="159" t="n">
        <v>16.2622173041487</v>
      </c>
      <c r="F27" s="159" t="n">
        <v>0</v>
      </c>
      <c r="G27" s="121" t="n">
        <v>1428.06590038336</v>
      </c>
      <c r="H27" s="159"/>
      <c r="I27" s="159" t="n">
        <v>204.122435421527</v>
      </c>
      <c r="J27" s="159" t="n">
        <v>652.578936573454</v>
      </c>
      <c r="K27" s="159" t="n">
        <v>355.943278664645</v>
      </c>
      <c r="L27" s="159" t="n">
        <v>235.354719700356</v>
      </c>
      <c r="M27" s="159" t="n">
        <v>1447.99937035998</v>
      </c>
      <c r="N27" s="159"/>
      <c r="O27" s="159" t="n">
        <v>465.240043274549</v>
      </c>
      <c r="P27" s="159" t="n">
        <v>157.856873067224</v>
      </c>
      <c r="Q27" s="159" t="n">
        <v>128.277828595759</v>
      </c>
      <c r="R27" s="159" t="n">
        <v>261.357128558984</v>
      </c>
      <c r="S27" s="159" t="n">
        <v>1012.73187349652</v>
      </c>
      <c r="T27" s="159"/>
      <c r="U27" s="159" t="n">
        <v>519.694452854312</v>
      </c>
      <c r="V27" s="159" t="n">
        <v>21.8231812959024</v>
      </c>
      <c r="W27" s="159" t="n">
        <v>242.738359324959</v>
      </c>
      <c r="X27" s="159" t="n">
        <v>2.8557809719034</v>
      </c>
      <c r="Y27" s="159" t="n">
        <v>249.733847570216</v>
      </c>
      <c r="Z27" s="159" t="n">
        <v>1036.84562201729</v>
      </c>
      <c r="AA27" s="159"/>
      <c r="AB27" s="159" t="n">
        <v>61.5210482081979</v>
      </c>
      <c r="AC27" s="159" t="n">
        <v>0</v>
      </c>
      <c r="AD27" s="159" t="n">
        <v>46.7399684504564</v>
      </c>
      <c r="AE27" s="159" t="n">
        <v>4.94607650429317</v>
      </c>
      <c r="AF27" s="159" t="n">
        <v>0</v>
      </c>
      <c r="AG27" s="159" t="n">
        <v>113.207093162947</v>
      </c>
      <c r="AH27" s="159"/>
      <c r="AI27" s="164" t="n">
        <v>344.615887050963</v>
      </c>
      <c r="AJ27" s="164" t="n">
        <v>259.40643276937</v>
      </c>
      <c r="AK27" s="164" t="n">
        <v>99.6264494855253</v>
      </c>
      <c r="AL27" s="164" t="n">
        <v>301.5083013845</v>
      </c>
      <c r="AM27" s="164" t="n">
        <v>1005.15707069036</v>
      </c>
      <c r="AN27" s="159"/>
      <c r="AO27" s="159" t="n">
        <v>6044.00693011046</v>
      </c>
    </row>
    <row r="28" customFormat="false" ht="12.75" hidden="false" customHeight="false" outlineLevel="0" collapsed="false">
      <c r="A28" s="184" t="n">
        <v>1991</v>
      </c>
      <c r="B28" s="159" t="n">
        <v>1229.92814893478</v>
      </c>
      <c r="C28" s="159" t="n">
        <v>9.03487098849333</v>
      </c>
      <c r="D28" s="159" t="n">
        <v>185.777237973123</v>
      </c>
      <c r="E28" s="159" t="n">
        <v>18.9932115313656</v>
      </c>
      <c r="F28" s="159" t="n">
        <v>0</v>
      </c>
      <c r="G28" s="121" t="n">
        <v>1443.73346942777</v>
      </c>
      <c r="H28" s="159"/>
      <c r="I28" s="159" t="n">
        <v>201.145100235749</v>
      </c>
      <c r="J28" s="159" t="n">
        <v>678.268233267848</v>
      </c>
      <c r="K28" s="159" t="n">
        <v>342.526273627872</v>
      </c>
      <c r="L28" s="159" t="n">
        <v>232.650196854065</v>
      </c>
      <c r="M28" s="159" t="n">
        <v>1454.58980398553</v>
      </c>
      <c r="N28" s="159"/>
      <c r="O28" s="159" t="n">
        <v>460.601041529264</v>
      </c>
      <c r="P28" s="159" t="n">
        <v>171.890347578448</v>
      </c>
      <c r="Q28" s="159" t="n">
        <v>141.337650508589</v>
      </c>
      <c r="R28" s="159" t="n">
        <v>267.47125291735</v>
      </c>
      <c r="S28" s="159" t="n">
        <v>1041.30029253365</v>
      </c>
      <c r="T28" s="159"/>
      <c r="U28" s="159" t="n">
        <v>530.889653717916</v>
      </c>
      <c r="V28" s="159" t="n">
        <v>34.32658487539</v>
      </c>
      <c r="W28" s="159" t="n">
        <v>251.65467296824</v>
      </c>
      <c r="X28" s="159" t="n">
        <v>3.45923860987209</v>
      </c>
      <c r="Y28" s="159" t="n">
        <v>261.419848998881</v>
      </c>
      <c r="Z28" s="159" t="n">
        <v>1081.7499991703</v>
      </c>
      <c r="AA28" s="159"/>
      <c r="AB28" s="159" t="n">
        <v>67.6391123708419</v>
      </c>
      <c r="AC28" s="159" t="n">
        <v>0.926249832650486</v>
      </c>
      <c r="AD28" s="159" t="n">
        <v>51.3102034960182</v>
      </c>
      <c r="AE28" s="159" t="n">
        <v>5.86062449862174</v>
      </c>
      <c r="AF28" s="159" t="n">
        <v>0</v>
      </c>
      <c r="AG28" s="159" t="n">
        <v>125.736190198132</v>
      </c>
      <c r="AH28" s="159"/>
      <c r="AI28" s="164" t="n">
        <v>338.710653373159</v>
      </c>
      <c r="AJ28" s="164" t="n">
        <v>256.407328936971</v>
      </c>
      <c r="AK28" s="164" t="n">
        <v>108.691228904435</v>
      </c>
      <c r="AL28" s="164" t="n">
        <v>308.125609899946</v>
      </c>
      <c r="AM28" s="164" t="n">
        <v>1011.93482111451</v>
      </c>
      <c r="AN28" s="159"/>
      <c r="AO28" s="159" t="n">
        <v>6159.04457642989</v>
      </c>
    </row>
    <row r="29" customFormat="false" ht="12.75" hidden="false" customHeight="false" outlineLevel="0" collapsed="false">
      <c r="A29" s="184" t="n">
        <v>1992</v>
      </c>
      <c r="B29" s="159" t="n">
        <v>1239.36591344419</v>
      </c>
      <c r="C29" s="159" t="n">
        <v>11.6759230935773</v>
      </c>
      <c r="D29" s="159" t="n">
        <v>185.694499160668</v>
      </c>
      <c r="E29" s="159" t="n">
        <v>21.9480313321679</v>
      </c>
      <c r="F29" s="159" t="n">
        <v>0</v>
      </c>
      <c r="G29" s="121" t="n">
        <v>1458.6843670306</v>
      </c>
      <c r="H29" s="159"/>
      <c r="I29" s="159" t="n">
        <v>197.066275604899</v>
      </c>
      <c r="J29" s="159" t="n">
        <v>700.045037563025</v>
      </c>
      <c r="K29" s="159" t="n">
        <v>329.125851306067</v>
      </c>
      <c r="L29" s="159" t="n">
        <v>231.622044944286</v>
      </c>
      <c r="M29" s="159" t="n">
        <v>1457.85920941828</v>
      </c>
      <c r="N29" s="159"/>
      <c r="O29" s="159" t="n">
        <v>455.429951016516</v>
      </c>
      <c r="P29" s="159" t="n">
        <v>181.904373014349</v>
      </c>
      <c r="Q29" s="159" t="n">
        <v>153.031144501929</v>
      </c>
      <c r="R29" s="159" t="n">
        <v>269.41288251699</v>
      </c>
      <c r="S29" s="159" t="n">
        <v>1059.77835104978</v>
      </c>
      <c r="T29" s="159"/>
      <c r="U29" s="159" t="n">
        <v>540.964622614389</v>
      </c>
      <c r="V29" s="159" t="n">
        <v>45.7282971663278</v>
      </c>
      <c r="W29" s="159" t="n">
        <v>258.328108226132</v>
      </c>
      <c r="X29" s="159" t="n">
        <v>4.01956598500138</v>
      </c>
      <c r="Y29" s="159" t="n">
        <v>275.241381802706</v>
      </c>
      <c r="Z29" s="159" t="n">
        <v>1124.28197579456</v>
      </c>
      <c r="AA29" s="159"/>
      <c r="AB29" s="159" t="n">
        <v>73.631912361378</v>
      </c>
      <c r="AC29" s="159" t="n">
        <v>1.84475833984617</v>
      </c>
      <c r="AD29" s="159" t="n">
        <v>55.7718919018862</v>
      </c>
      <c r="AE29" s="159" t="n">
        <v>6.78914814965233</v>
      </c>
      <c r="AF29" s="159" t="n">
        <v>0</v>
      </c>
      <c r="AG29" s="159" t="n">
        <v>138.037710752763</v>
      </c>
      <c r="AH29" s="159"/>
      <c r="AI29" s="164" t="n">
        <v>332.089203951466</v>
      </c>
      <c r="AJ29" s="164" t="n">
        <v>252.128445069857</v>
      </c>
      <c r="AK29" s="164" t="n">
        <v>117.370741479656</v>
      </c>
      <c r="AL29" s="164" t="n">
        <v>313.502860704585</v>
      </c>
      <c r="AM29" s="164" t="n">
        <v>1015.09125120556</v>
      </c>
      <c r="AN29" s="159"/>
      <c r="AO29" s="159" t="n">
        <v>6253.73286525154</v>
      </c>
    </row>
    <row r="30" customFormat="false" ht="12.75" hidden="false" customHeight="false" outlineLevel="0" collapsed="false">
      <c r="A30" s="184" t="n">
        <v>1993</v>
      </c>
      <c r="B30" s="159" t="n">
        <v>1248.63862019819</v>
      </c>
      <c r="C30" s="159" t="n">
        <v>14.4062887767181</v>
      </c>
      <c r="D30" s="159" t="n">
        <v>185.343427840652</v>
      </c>
      <c r="E30" s="159" t="n">
        <v>25.1383485344095</v>
      </c>
      <c r="F30" s="159" t="n">
        <v>0</v>
      </c>
      <c r="G30" s="121" t="n">
        <v>1473.52668534997</v>
      </c>
      <c r="H30" s="159"/>
      <c r="I30" s="159" t="n">
        <v>191.669263182066</v>
      </c>
      <c r="J30" s="159" t="n">
        <v>720.035828771868</v>
      </c>
      <c r="K30" s="159" t="n">
        <v>316.24667635059</v>
      </c>
      <c r="L30" s="159" t="n">
        <v>232.602350598935</v>
      </c>
      <c r="M30" s="159" t="n">
        <v>1460.55411890346</v>
      </c>
      <c r="N30" s="159"/>
      <c r="O30" s="159" t="n">
        <v>450.8015003033</v>
      </c>
      <c r="P30" s="159" t="n">
        <v>189.195062712564</v>
      </c>
      <c r="Q30" s="159" t="n">
        <v>165.033719265262</v>
      </c>
      <c r="R30" s="159" t="n">
        <v>270.360948835196</v>
      </c>
      <c r="S30" s="159" t="n">
        <v>1075.39123111632</v>
      </c>
      <c r="T30" s="159"/>
      <c r="U30" s="159" t="n">
        <v>550.810923814664</v>
      </c>
      <c r="V30" s="159" t="n">
        <v>49.8940700449975</v>
      </c>
      <c r="W30" s="159" t="n">
        <v>263.0287698872</v>
      </c>
      <c r="X30" s="159" t="n">
        <v>4.50550382003368</v>
      </c>
      <c r="Y30" s="159" t="n">
        <v>291.359481423904</v>
      </c>
      <c r="Z30" s="159" t="n">
        <v>1159.5987489908</v>
      </c>
      <c r="AA30" s="159"/>
      <c r="AB30" s="159" t="n">
        <v>79.7025719734001</v>
      </c>
      <c r="AC30" s="159" t="n">
        <v>2.75365263511701</v>
      </c>
      <c r="AD30" s="159" t="n">
        <v>60.2786456171068</v>
      </c>
      <c r="AE30" s="159" t="n">
        <v>7.72342667207838</v>
      </c>
      <c r="AF30" s="159" t="n">
        <v>0</v>
      </c>
      <c r="AG30" s="159" t="n">
        <v>150.458296897702</v>
      </c>
      <c r="AH30" s="159"/>
      <c r="AI30" s="164" t="n">
        <v>325.933507146908</v>
      </c>
      <c r="AJ30" s="164" t="n">
        <v>248.703201358791</v>
      </c>
      <c r="AK30" s="164" t="n">
        <v>125.912645084418</v>
      </c>
      <c r="AL30" s="164" t="n">
        <v>318.63097791881</v>
      </c>
      <c r="AM30" s="164" t="n">
        <v>1019.18033150893</v>
      </c>
      <c r="AN30" s="159"/>
      <c r="AO30" s="159" t="n">
        <v>6338.70941276718</v>
      </c>
    </row>
    <row r="31" customFormat="false" ht="12.75" hidden="false" customHeight="false" outlineLevel="0" collapsed="false">
      <c r="A31" s="184" t="n">
        <v>1994</v>
      </c>
      <c r="B31" s="159" t="n">
        <v>1258.01738109483</v>
      </c>
      <c r="C31" s="159" t="n">
        <v>17.189891964832</v>
      </c>
      <c r="D31" s="159" t="n">
        <v>184.795985962837</v>
      </c>
      <c r="E31" s="159" t="n">
        <v>28.576588720258</v>
      </c>
      <c r="F31" s="159" t="n">
        <v>0</v>
      </c>
      <c r="G31" s="121" t="n">
        <v>1488.57984774275</v>
      </c>
      <c r="H31" s="159"/>
      <c r="I31" s="159" t="n">
        <v>186.810924548215</v>
      </c>
      <c r="J31" s="159" t="n">
        <v>739.026152116959</v>
      </c>
      <c r="K31" s="159" t="n">
        <v>303.919285800913</v>
      </c>
      <c r="L31" s="159" t="n">
        <v>235.298522309746</v>
      </c>
      <c r="M31" s="159" t="n">
        <v>1465.05488477583</v>
      </c>
      <c r="N31" s="159"/>
      <c r="O31" s="159" t="n">
        <v>446.552127804305</v>
      </c>
      <c r="P31" s="159" t="n">
        <v>193.920560666583</v>
      </c>
      <c r="Q31" s="159" t="n">
        <v>177.275494808358</v>
      </c>
      <c r="R31" s="159" t="n">
        <v>270.96650580482</v>
      </c>
      <c r="S31" s="159" t="n">
        <v>1088.71468908407</v>
      </c>
      <c r="T31" s="159"/>
      <c r="U31" s="159" t="n">
        <v>560.857421561141</v>
      </c>
      <c r="V31" s="159" t="n">
        <v>57.0433487278929</v>
      </c>
      <c r="W31" s="159" t="n">
        <v>265.975153107688</v>
      </c>
      <c r="X31" s="159" t="n">
        <v>4.8928485436469</v>
      </c>
      <c r="Y31" s="159" t="n">
        <v>309.709428171693</v>
      </c>
      <c r="Z31" s="159" t="n">
        <v>1198.47820011206</v>
      </c>
      <c r="AA31" s="159"/>
      <c r="AB31" s="159" t="n">
        <v>86.4747587245557</v>
      </c>
      <c r="AC31" s="159" t="n">
        <v>3.64862325406588</v>
      </c>
      <c r="AD31" s="159" t="n">
        <v>65.1575960973661</v>
      </c>
      <c r="AE31" s="159" t="n">
        <v>8.70273894717881</v>
      </c>
      <c r="AF31" s="159" t="n">
        <v>0</v>
      </c>
      <c r="AG31" s="159" t="n">
        <v>163.983717023167</v>
      </c>
      <c r="AH31" s="159"/>
      <c r="AI31" s="164" t="n">
        <v>320.050358724318</v>
      </c>
      <c r="AJ31" s="164" t="n">
        <v>247.082823008058</v>
      </c>
      <c r="AK31" s="164" t="n">
        <v>134.40144745363</v>
      </c>
      <c r="AL31" s="164" t="n">
        <v>323.288558276129</v>
      </c>
      <c r="AM31" s="164" t="n">
        <v>1024.82318746213</v>
      </c>
      <c r="AN31" s="159"/>
      <c r="AO31" s="159" t="n">
        <v>6429.63452620001</v>
      </c>
    </row>
    <row r="32" customFormat="false" ht="12.75" hidden="false" customHeight="false" outlineLevel="0" collapsed="false">
      <c r="A32" s="184" t="n">
        <v>1995</v>
      </c>
      <c r="B32" s="159" t="n">
        <v>1267.7950640846</v>
      </c>
      <c r="C32" s="159" t="n">
        <v>19.9910087647961</v>
      </c>
      <c r="D32" s="159" t="n">
        <v>184.124755993414</v>
      </c>
      <c r="E32" s="159" t="n">
        <v>32.2779090021296</v>
      </c>
      <c r="F32" s="159" t="n">
        <v>0</v>
      </c>
      <c r="G32" s="121" t="n">
        <v>1504.18873784494</v>
      </c>
      <c r="H32" s="159"/>
      <c r="I32" s="159" t="n">
        <v>182.258519627224</v>
      </c>
      <c r="J32" s="159" t="n">
        <v>758.154103846322</v>
      </c>
      <c r="K32" s="159" t="n">
        <v>290.838863063258</v>
      </c>
      <c r="L32" s="159" t="n">
        <v>237.784856238758</v>
      </c>
      <c r="M32" s="159" t="n">
        <v>1469.03634277556</v>
      </c>
      <c r="N32" s="159"/>
      <c r="O32" s="159" t="n">
        <v>444.120417112016</v>
      </c>
      <c r="P32" s="159" t="n">
        <v>195.295643560728</v>
      </c>
      <c r="Q32" s="159" t="n">
        <v>187.029133338701</v>
      </c>
      <c r="R32" s="159" t="n">
        <v>269.774376270947</v>
      </c>
      <c r="S32" s="159" t="n">
        <v>1096.21957028239</v>
      </c>
      <c r="T32" s="159"/>
      <c r="U32" s="159" t="n">
        <v>571.888922667398</v>
      </c>
      <c r="V32" s="159" t="n">
        <v>65.328285225568</v>
      </c>
      <c r="W32" s="159" t="n">
        <v>267.358774458884</v>
      </c>
      <c r="X32" s="159" t="n">
        <v>5.16487506323539</v>
      </c>
      <c r="Y32" s="159" t="n">
        <v>321.710347107677</v>
      </c>
      <c r="Z32" s="159" t="n">
        <v>1231.45120452276</v>
      </c>
      <c r="AA32" s="159"/>
      <c r="AB32" s="159" t="n">
        <v>94.0520785979517</v>
      </c>
      <c r="AC32" s="159" t="n">
        <v>4.52847734694092</v>
      </c>
      <c r="AD32" s="159" t="n">
        <v>70.4694234072431</v>
      </c>
      <c r="AE32" s="159" t="n">
        <v>9.72045986237242</v>
      </c>
      <c r="AF32" s="185" t="n">
        <v>0.0301544341944816</v>
      </c>
      <c r="AG32" s="159" t="n">
        <v>178.800593648703</v>
      </c>
      <c r="AH32" s="159"/>
      <c r="AI32" s="164" t="n">
        <v>314.064669258901</v>
      </c>
      <c r="AJ32" s="164" t="n">
        <v>247.517689871161</v>
      </c>
      <c r="AK32" s="164" t="n">
        <v>142.871457230543</v>
      </c>
      <c r="AL32" s="164" t="n">
        <v>327.542870719712</v>
      </c>
      <c r="AM32" s="164" t="n">
        <v>1031.99668708032</v>
      </c>
      <c r="AN32" s="159"/>
      <c r="AO32" s="159" t="n">
        <v>6511.69313615467</v>
      </c>
    </row>
    <row r="33" customFormat="false" ht="12.75" hidden="false" customHeight="false" outlineLevel="0" collapsed="false">
      <c r="A33" s="184" t="n">
        <v>1996</v>
      </c>
      <c r="B33" s="159" t="n">
        <v>1277.43979592207</v>
      </c>
      <c r="C33" s="159" t="n">
        <v>22.759713718377</v>
      </c>
      <c r="D33" s="159" t="n">
        <v>183.285425923053</v>
      </c>
      <c r="E33" s="159" t="n">
        <v>36.2374878034161</v>
      </c>
      <c r="F33" s="159" t="n">
        <v>0</v>
      </c>
      <c r="G33" s="121" t="n">
        <v>1519.72242336692</v>
      </c>
      <c r="H33" s="159"/>
      <c r="I33" s="159" t="n">
        <v>177.946157727906</v>
      </c>
      <c r="J33" s="159" t="n">
        <v>774.601463301369</v>
      </c>
      <c r="K33" s="159" t="n">
        <v>278.918491151028</v>
      </c>
      <c r="L33" s="159" t="n">
        <v>240.035617262093</v>
      </c>
      <c r="M33" s="159" t="n">
        <v>1471.5017294424</v>
      </c>
      <c r="N33" s="159"/>
      <c r="O33" s="159" t="n">
        <v>439.357158974285</v>
      </c>
      <c r="P33" s="159" t="n">
        <v>196.073200575578</v>
      </c>
      <c r="Q33" s="159" t="n">
        <v>195.583705868036</v>
      </c>
      <c r="R33" s="159" t="n">
        <v>267.835042971947</v>
      </c>
      <c r="S33" s="159" t="n">
        <v>1098.84910838985</v>
      </c>
      <c r="T33" s="159"/>
      <c r="U33" s="159" t="n">
        <v>584.470500836919</v>
      </c>
      <c r="V33" s="159" t="n">
        <v>78.6588580903664</v>
      </c>
      <c r="W33" s="159" t="n">
        <v>257.40062012113</v>
      </c>
      <c r="X33" s="159" t="n">
        <v>5.30993044248116</v>
      </c>
      <c r="Y33" s="159" t="n">
        <v>327.401667959817</v>
      </c>
      <c r="Z33" s="159" t="n">
        <v>1253.24157745071</v>
      </c>
      <c r="AA33" s="159"/>
      <c r="AB33" s="159" t="n">
        <v>102.439500236019</v>
      </c>
      <c r="AC33" s="159" t="n">
        <v>5.3924460117403</v>
      </c>
      <c r="AD33" s="159" t="n">
        <v>76.2059716101608</v>
      </c>
      <c r="AE33" s="159" t="n">
        <v>10.76681577812</v>
      </c>
      <c r="AF33" s="185" t="n">
        <v>0.0921864044650279</v>
      </c>
      <c r="AG33" s="159" t="n">
        <v>194.896920040506</v>
      </c>
      <c r="AH33" s="159"/>
      <c r="AI33" s="164" t="n">
        <v>308.345045841123</v>
      </c>
      <c r="AJ33" s="164" t="n">
        <v>249.441887393607</v>
      </c>
      <c r="AK33" s="164" t="n">
        <v>150.82747047294</v>
      </c>
      <c r="AL33" s="164" t="n">
        <v>331.463910528892</v>
      </c>
      <c r="AM33" s="164" t="n">
        <v>1040.07831423656</v>
      </c>
      <c r="AN33" s="159"/>
      <c r="AO33" s="159" t="n">
        <v>6578.29007292694</v>
      </c>
    </row>
    <row r="34" customFormat="false" ht="12.75" hidden="false" customHeight="false" outlineLevel="0" collapsed="false">
      <c r="A34" s="184" t="n">
        <v>1997</v>
      </c>
      <c r="B34" s="159" t="n">
        <v>1288.5439784016</v>
      </c>
      <c r="C34" s="159" t="n">
        <v>25.4834198444171</v>
      </c>
      <c r="D34" s="159" t="n">
        <v>182.551809827055</v>
      </c>
      <c r="E34" s="159" t="n">
        <v>41.7026037355396</v>
      </c>
      <c r="F34" s="159" t="n">
        <v>0</v>
      </c>
      <c r="G34" s="121" t="n">
        <v>1538.28181180861</v>
      </c>
      <c r="H34" s="159"/>
      <c r="I34" s="159" t="n">
        <v>173.928761806647</v>
      </c>
      <c r="J34" s="159" t="n">
        <v>787.992137997038</v>
      </c>
      <c r="K34" s="159" t="n">
        <v>270.459598006279</v>
      </c>
      <c r="L34" s="159" t="n">
        <v>241.778841896591</v>
      </c>
      <c r="M34" s="159" t="n">
        <v>1474.15933970656</v>
      </c>
      <c r="N34" s="159"/>
      <c r="O34" s="159" t="n">
        <v>433.283727914077</v>
      </c>
      <c r="P34" s="159" t="n">
        <v>195.824861283092</v>
      </c>
      <c r="Q34" s="159" t="n">
        <v>202.800529686021</v>
      </c>
      <c r="R34" s="159" t="n">
        <v>265.905032941738</v>
      </c>
      <c r="S34" s="159" t="n">
        <v>1097.81415182493</v>
      </c>
      <c r="T34" s="159"/>
      <c r="U34" s="159" t="n">
        <v>598.169622524686</v>
      </c>
      <c r="V34" s="159" t="n">
        <v>95.2128830718543</v>
      </c>
      <c r="W34" s="159" t="n">
        <v>256.795253850241</v>
      </c>
      <c r="X34" s="159" t="n">
        <v>5.31583240591532</v>
      </c>
      <c r="Y34" s="159" t="n">
        <v>327.092026243404</v>
      </c>
      <c r="Z34" s="159" t="n">
        <v>1282.5856180961</v>
      </c>
      <c r="AA34" s="159"/>
      <c r="AB34" s="159" t="n">
        <v>111.587283690198</v>
      </c>
      <c r="AC34" s="159" t="n">
        <v>6.2374156081589</v>
      </c>
      <c r="AD34" s="159" t="n">
        <v>82.3304097839391</v>
      </c>
      <c r="AE34" s="159" t="n">
        <v>11.8247179391421</v>
      </c>
      <c r="AF34" s="185" t="n">
        <v>0.187818074458544</v>
      </c>
      <c r="AG34" s="159" t="n">
        <v>212.167645095897</v>
      </c>
      <c r="AH34" s="159"/>
      <c r="AI34" s="164" t="n">
        <v>303.073748203813</v>
      </c>
      <c r="AJ34" s="164" t="n">
        <v>251.950969116686</v>
      </c>
      <c r="AK34" s="164" t="n">
        <v>158.049241302388</v>
      </c>
      <c r="AL34" s="164" t="n">
        <v>335.123783634666</v>
      </c>
      <c r="AM34" s="164" t="n">
        <v>1048.19774225755</v>
      </c>
      <c r="AN34" s="159"/>
      <c r="AO34" s="159" t="n">
        <v>6653.20630878965</v>
      </c>
    </row>
    <row r="35" customFormat="false" ht="12.75" hidden="false" customHeight="false" outlineLevel="0" collapsed="false">
      <c r="A35" s="184" t="n">
        <v>1998</v>
      </c>
      <c r="B35" s="159" t="n">
        <v>1300.56249625528</v>
      </c>
      <c r="C35" s="159" t="n">
        <v>28.155491065006</v>
      </c>
      <c r="D35" s="159" t="n">
        <v>186.019944034336</v>
      </c>
      <c r="E35" s="159" t="n">
        <v>45.7509127328949</v>
      </c>
      <c r="F35" s="159" t="n">
        <v>0</v>
      </c>
      <c r="G35" s="121" t="n">
        <v>1560.48884408752</v>
      </c>
      <c r="H35" s="159"/>
      <c r="I35" s="159" t="n">
        <v>170.067741639651</v>
      </c>
      <c r="J35" s="159" t="n">
        <v>798.667685202675</v>
      </c>
      <c r="K35" s="159" t="n">
        <v>259.502808251241</v>
      </c>
      <c r="L35" s="159" t="n">
        <v>243.799238994897</v>
      </c>
      <c r="M35" s="159" t="n">
        <v>1472.03747408847</v>
      </c>
      <c r="N35" s="159"/>
      <c r="O35" s="159" t="n">
        <v>425.988466662119</v>
      </c>
      <c r="P35" s="159" t="n">
        <v>197.299750618772</v>
      </c>
      <c r="Q35" s="159" t="n">
        <v>208.978852575161</v>
      </c>
      <c r="R35" s="159" t="n">
        <v>265.391245094921</v>
      </c>
      <c r="S35" s="159" t="n">
        <v>1097.65831495097</v>
      </c>
      <c r="T35" s="159"/>
      <c r="U35" s="159" t="n">
        <v>613.522664789566</v>
      </c>
      <c r="V35" s="159" t="n">
        <v>113.308438127582</v>
      </c>
      <c r="W35" s="159" t="n">
        <v>265.110356062936</v>
      </c>
      <c r="X35" s="159" t="n">
        <v>5.18702910062273</v>
      </c>
      <c r="Y35" s="159" t="n">
        <v>322.156954082949</v>
      </c>
      <c r="Z35" s="159" t="n">
        <v>1319.28544216365</v>
      </c>
      <c r="AA35" s="159"/>
      <c r="AB35" s="159" t="n">
        <v>120.888942111721</v>
      </c>
      <c r="AC35" s="159" t="n">
        <v>7.06988231504465</v>
      </c>
      <c r="AD35" s="159" t="n">
        <v>88.9243984491538</v>
      </c>
      <c r="AE35" s="159" t="n">
        <v>12.8661071579215</v>
      </c>
      <c r="AF35" s="185" t="n">
        <v>0.318732749744391</v>
      </c>
      <c r="AG35" s="159" t="n">
        <v>230.068062783585</v>
      </c>
      <c r="AH35" s="159"/>
      <c r="AI35" s="164" t="n">
        <v>298.411465800677</v>
      </c>
      <c r="AJ35" s="164" t="n">
        <v>254.328160056284</v>
      </c>
      <c r="AK35" s="164" t="n">
        <v>164.74133705489</v>
      </c>
      <c r="AL35" s="164" t="n">
        <v>338.596164341459</v>
      </c>
      <c r="AM35" s="164" t="n">
        <v>1056.07712725331</v>
      </c>
      <c r="AN35" s="159"/>
      <c r="AO35" s="159" t="n">
        <v>6735.61526532751</v>
      </c>
    </row>
    <row r="36" customFormat="false" ht="12.75" hidden="false" customHeight="false" outlineLevel="0" collapsed="false">
      <c r="A36" s="184" t="n">
        <v>1999</v>
      </c>
      <c r="B36" s="159" t="n">
        <v>1245.2957805606</v>
      </c>
      <c r="C36" s="159" t="n">
        <v>66.977137882127</v>
      </c>
      <c r="D36" s="159" t="n">
        <v>181.176570509048</v>
      </c>
      <c r="E36" s="159" t="n">
        <v>52.6491839584319</v>
      </c>
      <c r="F36" s="159" t="n">
        <v>0</v>
      </c>
      <c r="G36" s="121" t="n">
        <v>1546.0986729102</v>
      </c>
      <c r="H36" s="159"/>
      <c r="I36" s="159" t="n">
        <v>165.573955003306</v>
      </c>
      <c r="J36" s="159" t="n">
        <v>805.943364692292</v>
      </c>
      <c r="K36" s="159" t="n">
        <v>253.184421262797</v>
      </c>
      <c r="L36" s="159" t="n">
        <v>244.728088908229</v>
      </c>
      <c r="M36" s="159" t="n">
        <v>1469.42982986662</v>
      </c>
      <c r="N36" s="159"/>
      <c r="O36" s="159" t="n">
        <v>419.098423936167</v>
      </c>
      <c r="P36" s="159" t="n">
        <v>198.529322050973</v>
      </c>
      <c r="Q36" s="159" t="n">
        <v>214.202665311008</v>
      </c>
      <c r="R36" s="159" t="n">
        <v>266.7096195798</v>
      </c>
      <c r="S36" s="159" t="n">
        <v>1098.54003087795</v>
      </c>
      <c r="T36" s="159"/>
      <c r="U36" s="159" t="n">
        <v>629.092004692261</v>
      </c>
      <c r="V36" s="159" t="n">
        <v>134.448246110355</v>
      </c>
      <c r="W36" s="159" t="n">
        <v>281.124916560325</v>
      </c>
      <c r="X36" s="159" t="n">
        <v>4.93156456213173</v>
      </c>
      <c r="Y36" s="159" t="n">
        <v>313.849587064982</v>
      </c>
      <c r="Z36" s="159" t="n">
        <v>1363.44631899006</v>
      </c>
      <c r="AA36" s="159"/>
      <c r="AB36" s="159" t="n">
        <v>130.838527570815</v>
      </c>
      <c r="AC36" s="159" t="n">
        <v>7.89226900863158</v>
      </c>
      <c r="AD36" s="159" t="n">
        <v>95.8159198109967</v>
      </c>
      <c r="AE36" s="159" t="n">
        <v>13.86078437731</v>
      </c>
      <c r="AF36" s="185" t="n">
        <v>0.48600590287908</v>
      </c>
      <c r="AG36" s="159" t="n">
        <v>248.893506670633</v>
      </c>
      <c r="AH36" s="159"/>
      <c r="AI36" s="164" t="n">
        <v>294.473182309008</v>
      </c>
      <c r="AJ36" s="164" t="n">
        <v>256.622143711452</v>
      </c>
      <c r="AK36" s="164" t="n">
        <v>171.071158620227</v>
      </c>
      <c r="AL36" s="164" t="n">
        <v>341.955826455097</v>
      </c>
      <c r="AM36" s="164" t="n">
        <v>1064.12231109578</v>
      </c>
      <c r="AN36" s="159"/>
      <c r="AO36" s="159" t="n">
        <v>6790.53067041125</v>
      </c>
    </row>
    <row r="37" customFormat="false" ht="12.75" hidden="false" customHeight="false" outlineLevel="0" collapsed="false">
      <c r="A37" s="184"/>
      <c r="B37" s="159"/>
      <c r="C37" s="159"/>
      <c r="D37" s="159"/>
      <c r="E37" s="159"/>
      <c r="F37" s="159"/>
      <c r="G37" s="121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64"/>
      <c r="AJ37" s="164"/>
      <c r="AK37" s="164"/>
      <c r="AL37" s="164"/>
      <c r="AM37" s="164"/>
      <c r="AN37" s="159"/>
      <c r="AO37" s="159"/>
    </row>
    <row r="38" customFormat="false" ht="12.75" hidden="false" customHeight="false" outlineLevel="0" collapsed="false">
      <c r="A38" s="184" t="n">
        <v>2000</v>
      </c>
      <c r="B38" s="159" t="n">
        <v>1191.35784942511</v>
      </c>
      <c r="C38" s="159" t="n">
        <v>106.97954516517</v>
      </c>
      <c r="D38" s="159" t="n">
        <v>176.21048102279</v>
      </c>
      <c r="E38" s="159" t="n">
        <v>60.506633569074</v>
      </c>
      <c r="F38" s="159" t="n">
        <v>0</v>
      </c>
      <c r="G38" s="121" t="n">
        <v>1535.05450918214</v>
      </c>
      <c r="H38" s="159"/>
      <c r="I38" s="159" t="n">
        <v>160.887013020796</v>
      </c>
      <c r="J38" s="159" t="n">
        <v>829.054780607224</v>
      </c>
      <c r="K38" s="159" t="n">
        <v>233.150983590125</v>
      </c>
      <c r="L38" s="159" t="n">
        <v>244.791293154538</v>
      </c>
      <c r="M38" s="159" t="n">
        <v>1467.88407037268</v>
      </c>
      <c r="N38" s="159"/>
      <c r="O38" s="159" t="n">
        <v>413.477974169971</v>
      </c>
      <c r="P38" s="159" t="n">
        <v>199.969404870965</v>
      </c>
      <c r="Q38" s="159" t="n">
        <v>218.875472325497</v>
      </c>
      <c r="R38" s="159" t="n">
        <v>270.82851662967</v>
      </c>
      <c r="S38" s="159" t="n">
        <v>1103.1513679961</v>
      </c>
      <c r="T38" s="159"/>
      <c r="U38" s="159" t="n">
        <v>644.008961008056</v>
      </c>
      <c r="V38" s="159" t="n">
        <v>153.179114982637</v>
      </c>
      <c r="W38" s="159" t="n">
        <v>303.252459770807</v>
      </c>
      <c r="X38" s="159" t="n">
        <v>4.73180263530031</v>
      </c>
      <c r="Y38" s="159" t="n">
        <v>304.726931656</v>
      </c>
      <c r="Z38" s="159" t="n">
        <v>1409.8992700528</v>
      </c>
      <c r="AA38" s="159"/>
      <c r="AB38" s="159" t="n">
        <v>141.492277676466</v>
      </c>
      <c r="AC38" s="159" t="n">
        <v>8.57580352611348</v>
      </c>
      <c r="AD38" s="159" t="n">
        <v>102.618728641876</v>
      </c>
      <c r="AE38" s="159" t="n">
        <v>14.6309390834522</v>
      </c>
      <c r="AF38" s="159" t="n">
        <v>0.687223301338657</v>
      </c>
      <c r="AG38" s="159" t="n">
        <v>268.004972229246</v>
      </c>
      <c r="AH38" s="159"/>
      <c r="AI38" s="164" t="n">
        <v>291.327494537677</v>
      </c>
      <c r="AJ38" s="164" t="n">
        <v>258.881762938527</v>
      </c>
      <c r="AK38" s="164" t="n">
        <v>177.055392187445</v>
      </c>
      <c r="AL38" s="164" t="n">
        <v>345.278247817035</v>
      </c>
      <c r="AM38" s="164" t="n">
        <v>1072.54289748068</v>
      </c>
      <c r="AN38" s="159"/>
      <c r="AO38" s="159" t="n">
        <v>6856.53708731366</v>
      </c>
    </row>
    <row r="39" customFormat="false" ht="12.75" hidden="false" customHeight="false" outlineLevel="0" collapsed="false">
      <c r="A39" s="184" t="n">
        <v>2001</v>
      </c>
      <c r="B39" s="159" t="n">
        <v>1138.94586398451</v>
      </c>
      <c r="C39" s="159" t="n">
        <v>147.272065720536</v>
      </c>
      <c r="D39" s="159" t="n">
        <v>171.100287383442</v>
      </c>
      <c r="E39" s="159" t="n">
        <v>68.9699128123384</v>
      </c>
      <c r="F39" s="159" t="n">
        <v>0</v>
      </c>
      <c r="G39" s="121" t="n">
        <v>1526.28812990082</v>
      </c>
      <c r="H39" s="159"/>
      <c r="I39" s="159" t="n">
        <v>157.003248949107</v>
      </c>
      <c r="J39" s="159" t="n">
        <v>833.247047529151</v>
      </c>
      <c r="K39" s="159" t="n">
        <v>223.436281625539</v>
      </c>
      <c r="L39" s="159" t="n">
        <v>245.105007968307</v>
      </c>
      <c r="M39" s="159" t="n">
        <v>1458.7915860721</v>
      </c>
      <c r="N39" s="159"/>
      <c r="O39" s="159" t="n">
        <v>410.445527290685</v>
      </c>
      <c r="P39" s="159" t="n">
        <v>202.385155598322</v>
      </c>
      <c r="Q39" s="159" t="n">
        <v>223.293917687926</v>
      </c>
      <c r="R39" s="159" t="n">
        <v>279.64967511222</v>
      </c>
      <c r="S39" s="159" t="n">
        <v>1115.77427568915</v>
      </c>
      <c r="T39" s="159"/>
      <c r="U39" s="159" t="n">
        <v>658.977743778577</v>
      </c>
      <c r="V39" s="159" t="n">
        <v>169.369311264853</v>
      </c>
      <c r="W39" s="159" t="n">
        <v>329.75270031547</v>
      </c>
      <c r="X39" s="159" t="n">
        <v>5.97227365911104</v>
      </c>
      <c r="Y39" s="159" t="n">
        <v>298.674087973477</v>
      </c>
      <c r="Z39" s="159" t="n">
        <v>1462.74611699149</v>
      </c>
      <c r="AA39" s="159"/>
      <c r="AB39" s="159" t="n">
        <v>162.58308216758</v>
      </c>
      <c r="AC39" s="159" t="n">
        <v>9.72551911177211</v>
      </c>
      <c r="AD39" s="159" t="n">
        <v>115.751145592039</v>
      </c>
      <c r="AE39" s="159" t="n">
        <v>15.1711078237062</v>
      </c>
      <c r="AF39" s="159" t="n">
        <v>0.913541617427607</v>
      </c>
      <c r="AG39" s="159" t="n">
        <v>304.144396312526</v>
      </c>
      <c r="AH39" s="159"/>
      <c r="AI39" s="164" t="n">
        <v>288.939629615645</v>
      </c>
      <c r="AJ39" s="164" t="n">
        <v>261.096538674236</v>
      </c>
      <c r="AK39" s="164" t="n">
        <v>182.673411202261</v>
      </c>
      <c r="AL39" s="164" t="n">
        <v>348.560248616257</v>
      </c>
      <c r="AM39" s="164" t="n">
        <v>1081.2698281084</v>
      </c>
      <c r="AN39" s="159"/>
      <c r="AO39" s="159" t="n">
        <v>6949.01433307449</v>
      </c>
    </row>
    <row r="40" customFormat="false" ht="12.75" hidden="false" customHeight="false" outlineLevel="0" collapsed="false">
      <c r="A40" s="184" t="n">
        <v>2002</v>
      </c>
      <c r="B40" s="159" t="n">
        <v>1087.55454128061</v>
      </c>
      <c r="C40" s="159" t="n">
        <v>188.449310359457</v>
      </c>
      <c r="D40" s="159" t="n">
        <v>165.810149355406</v>
      </c>
      <c r="E40" s="159" t="n">
        <v>77.8087089458971</v>
      </c>
      <c r="F40" s="159" t="n">
        <v>0</v>
      </c>
      <c r="G40" s="121" t="n">
        <v>1519.62270994137</v>
      </c>
      <c r="H40" s="159"/>
      <c r="I40" s="159" t="n">
        <v>152.85349659078</v>
      </c>
      <c r="J40" s="159" t="n">
        <v>825.905881334978</v>
      </c>
      <c r="K40" s="159" t="n">
        <v>216.35967649516</v>
      </c>
      <c r="L40" s="159" t="n">
        <v>244.018339456347</v>
      </c>
      <c r="M40" s="159" t="n">
        <v>1439.13739387727</v>
      </c>
      <c r="N40" s="159"/>
      <c r="O40" s="159" t="n">
        <v>405.583128232096</v>
      </c>
      <c r="P40" s="159" t="n">
        <v>202.78655066776</v>
      </c>
      <c r="Q40" s="159" t="n">
        <v>226.019059553011</v>
      </c>
      <c r="R40" s="159" t="n">
        <v>289.220919816219</v>
      </c>
      <c r="S40" s="159" t="n">
        <v>1123.60965826908</v>
      </c>
      <c r="T40" s="159"/>
      <c r="U40" s="159" t="n">
        <v>666.624472501268</v>
      </c>
      <c r="V40" s="159" t="n">
        <v>183.774597832902</v>
      </c>
      <c r="W40" s="159" t="n">
        <v>357.945363352363</v>
      </c>
      <c r="X40" s="159" t="n">
        <v>7.81115253876319</v>
      </c>
      <c r="Y40" s="159" t="n">
        <v>295.224069584138</v>
      </c>
      <c r="Z40" s="159" t="n">
        <v>1511.37965580943</v>
      </c>
      <c r="AA40" s="159"/>
      <c r="AB40" s="159" t="n">
        <v>185.007586484823</v>
      </c>
      <c r="AC40" s="159" t="n">
        <v>10.7212881175559</v>
      </c>
      <c r="AD40" s="159" t="n">
        <v>127.239599577</v>
      </c>
      <c r="AE40" s="159" t="n">
        <v>15.7539665955626</v>
      </c>
      <c r="AF40" s="159" t="n">
        <v>2.37467419766072</v>
      </c>
      <c r="AG40" s="159" t="n">
        <v>341.097114972602</v>
      </c>
      <c r="AH40" s="159"/>
      <c r="AI40" s="164" t="n">
        <v>287.395752966049</v>
      </c>
      <c r="AJ40" s="164" t="n">
        <v>263.388136146864</v>
      </c>
      <c r="AK40" s="164" t="n">
        <v>188.00287898874</v>
      </c>
      <c r="AL40" s="164" t="n">
        <v>351.975534467219</v>
      </c>
      <c r="AM40" s="164" t="n">
        <v>1090.76230256887</v>
      </c>
      <c r="AN40" s="159"/>
      <c r="AO40" s="159" t="n">
        <v>7025.60883543863</v>
      </c>
    </row>
    <row r="41" customFormat="false" ht="12.75" hidden="false" customHeight="false" outlineLevel="0" collapsed="false">
      <c r="A41" s="184" t="n">
        <v>2003</v>
      </c>
      <c r="B41" s="159" t="n">
        <v>1037.36847062653</v>
      </c>
      <c r="C41" s="159" t="n">
        <v>229.707961675424</v>
      </c>
      <c r="D41" s="159" t="n">
        <v>160.286297087109</v>
      </c>
      <c r="E41" s="159" t="n">
        <v>86.6393791667576</v>
      </c>
      <c r="F41" s="159" t="n">
        <v>0.890811404618423</v>
      </c>
      <c r="G41" s="121" t="n">
        <v>1514.89291996044</v>
      </c>
      <c r="H41" s="159"/>
      <c r="I41" s="159" t="n">
        <v>148.636228613093</v>
      </c>
      <c r="J41" s="159" t="n">
        <v>814.476722578445</v>
      </c>
      <c r="K41" s="159" t="n">
        <v>209.132679278598</v>
      </c>
      <c r="L41" s="159" t="n">
        <v>242.150207968204</v>
      </c>
      <c r="M41" s="159" t="n">
        <v>1414.39583843834</v>
      </c>
      <c r="N41" s="159"/>
      <c r="O41" s="159" t="n">
        <v>396.719476750485</v>
      </c>
      <c r="P41" s="159" t="n">
        <v>202.291230018166</v>
      </c>
      <c r="Q41" s="159" t="n">
        <v>231.387488210068</v>
      </c>
      <c r="R41" s="159" t="n">
        <v>301.25850599744</v>
      </c>
      <c r="S41" s="159" t="n">
        <v>1131.65670097616</v>
      </c>
      <c r="T41" s="159"/>
      <c r="U41" s="159" t="n">
        <v>668.759696586836</v>
      </c>
      <c r="V41" s="159" t="n">
        <v>207.221134717917</v>
      </c>
      <c r="W41" s="159" t="n">
        <v>388.917535659943</v>
      </c>
      <c r="X41" s="159" t="n">
        <v>9.29589117592426</v>
      </c>
      <c r="Y41" s="159" t="n">
        <v>313.780547537444</v>
      </c>
      <c r="Z41" s="159" t="n">
        <v>1587.97480567807</v>
      </c>
      <c r="AA41" s="159"/>
      <c r="AB41" s="159" t="n">
        <v>209.385997102826</v>
      </c>
      <c r="AC41" s="159" t="n">
        <v>11.5860024710128</v>
      </c>
      <c r="AD41" s="159" t="n">
        <v>134.258606937871</v>
      </c>
      <c r="AE41" s="159" t="n">
        <v>16.6781889429978</v>
      </c>
      <c r="AF41" s="159" t="n">
        <v>4.58653946074039</v>
      </c>
      <c r="AG41" s="159" t="n">
        <v>376.495334915448</v>
      </c>
      <c r="AH41" s="159"/>
      <c r="AI41" s="164" t="n">
        <v>286.04395228579</v>
      </c>
      <c r="AJ41" s="164" t="n">
        <v>265.873339948549</v>
      </c>
      <c r="AK41" s="164" t="n">
        <v>193.120906583982</v>
      </c>
      <c r="AL41" s="164" t="n">
        <v>355.685709316357</v>
      </c>
      <c r="AM41" s="164" t="n">
        <v>1100.72390813468</v>
      </c>
      <c r="AN41" s="159"/>
      <c r="AO41" s="159" t="n">
        <v>7126.13950810314</v>
      </c>
    </row>
    <row r="42" customFormat="false" ht="12.75" hidden="false" customHeight="false" outlineLevel="0" collapsed="false">
      <c r="A42" s="184" t="n">
        <v>2004</v>
      </c>
      <c r="B42" s="159" t="n">
        <v>988.367367508041</v>
      </c>
      <c r="C42" s="159" t="n">
        <v>270.991839825605</v>
      </c>
      <c r="D42" s="159" t="n">
        <v>154.458556701463</v>
      </c>
      <c r="E42" s="159" t="n">
        <v>95.4146222833994</v>
      </c>
      <c r="F42" s="159" t="n">
        <v>2.6548557749166</v>
      </c>
      <c r="G42" s="121" t="n">
        <v>1511.88724209342</v>
      </c>
      <c r="H42" s="159"/>
      <c r="I42" s="159" t="n">
        <v>144.380176488727</v>
      </c>
      <c r="J42" s="159" t="n">
        <v>803.009915920755</v>
      </c>
      <c r="K42" s="159" t="n">
        <v>201.952886055032</v>
      </c>
      <c r="L42" s="159" t="n">
        <v>239.919833862363</v>
      </c>
      <c r="M42" s="159" t="n">
        <v>1389.26281232688</v>
      </c>
      <c r="N42" s="159"/>
      <c r="O42" s="159" t="n">
        <v>389.893809156297</v>
      </c>
      <c r="P42" s="159" t="n">
        <v>201.984836720028</v>
      </c>
      <c r="Q42" s="159" t="n">
        <v>246.150148048907</v>
      </c>
      <c r="R42" s="159" t="n">
        <v>314.188067458287</v>
      </c>
      <c r="S42" s="159" t="n">
        <v>1152.21686138352</v>
      </c>
      <c r="T42" s="159"/>
      <c r="U42" s="159" t="n">
        <v>666.03938952749</v>
      </c>
      <c r="V42" s="159" t="n">
        <v>235.861319334511</v>
      </c>
      <c r="W42" s="159" t="n">
        <v>415.127619712107</v>
      </c>
      <c r="X42" s="159" t="n">
        <v>10.1668199974069</v>
      </c>
      <c r="Y42" s="159" t="n">
        <v>342.667834997225</v>
      </c>
      <c r="Z42" s="159" t="n">
        <v>1669.86298356874</v>
      </c>
      <c r="AA42" s="159"/>
      <c r="AB42" s="159" t="n">
        <v>240.233230815314</v>
      </c>
      <c r="AC42" s="159" t="n">
        <v>14.9299977566992</v>
      </c>
      <c r="AD42" s="159" t="n">
        <v>143.868425504416</v>
      </c>
      <c r="AE42" s="159" t="n">
        <v>18.3175221896216</v>
      </c>
      <c r="AF42" s="159" t="n">
        <v>7.44002699732271</v>
      </c>
      <c r="AG42" s="159" t="n">
        <v>424.789203263374</v>
      </c>
      <c r="AH42" s="159"/>
      <c r="AI42" s="164" t="n">
        <v>284.984031863252</v>
      </c>
      <c r="AJ42" s="164" t="n">
        <v>268.202935148887</v>
      </c>
      <c r="AK42" s="164" t="n">
        <v>197.76116236968</v>
      </c>
      <c r="AL42" s="164" t="n">
        <v>359.23979741788</v>
      </c>
      <c r="AM42" s="164" t="n">
        <v>1110.1879267997</v>
      </c>
      <c r="AN42" s="159"/>
      <c r="AO42" s="159" t="n">
        <v>7258.20702943563</v>
      </c>
    </row>
    <row r="43" customFormat="false" ht="12.75" hidden="false" customHeight="false" outlineLevel="0" collapsed="false">
      <c r="A43" s="184" t="n">
        <v>2005</v>
      </c>
      <c r="B43" s="159" t="n">
        <v>940.754258208422</v>
      </c>
      <c r="C43" s="159" t="n">
        <v>311.571538772548</v>
      </c>
      <c r="D43" s="159" t="n">
        <v>148.249264980396</v>
      </c>
      <c r="E43" s="159" t="n">
        <v>104.021751956569</v>
      </c>
      <c r="F43" s="159" t="n">
        <v>4.39829482297761</v>
      </c>
      <c r="G43" s="121" t="n">
        <v>1508.99510874091</v>
      </c>
      <c r="H43" s="159"/>
      <c r="I43" s="159" t="n">
        <v>140.368467980772</v>
      </c>
      <c r="J43" s="159" t="n">
        <v>793.517298982975</v>
      </c>
      <c r="K43" s="159" t="n">
        <v>195.611324171049</v>
      </c>
      <c r="L43" s="159" t="n">
        <v>237.894498639025</v>
      </c>
      <c r="M43" s="159" t="n">
        <v>1367.39158977382</v>
      </c>
      <c r="N43" s="159"/>
      <c r="O43" s="159" t="n">
        <v>381.440122197864</v>
      </c>
      <c r="P43" s="159" t="n">
        <v>200.922655676386</v>
      </c>
      <c r="Q43" s="159" t="n">
        <v>264.720044106404</v>
      </c>
      <c r="R43" s="159" t="n">
        <v>325.06144421109</v>
      </c>
      <c r="S43" s="159" t="n">
        <v>1172.14426619174</v>
      </c>
      <c r="T43" s="159"/>
      <c r="U43" s="159" t="n">
        <v>664.095549476778</v>
      </c>
      <c r="V43" s="159" t="n">
        <v>248.247421961208</v>
      </c>
      <c r="W43" s="159" t="n">
        <v>412.805049235631</v>
      </c>
      <c r="X43" s="159" t="n">
        <v>11.0623701380454</v>
      </c>
      <c r="Y43" s="159" t="n">
        <v>371.100676201126</v>
      </c>
      <c r="Z43" s="159" t="n">
        <v>1707.31106701279</v>
      </c>
      <c r="AA43" s="159"/>
      <c r="AB43" s="159" t="n">
        <v>272.707230001245</v>
      </c>
      <c r="AC43" s="159" t="n">
        <v>19.1102206378037</v>
      </c>
      <c r="AD43" s="159" t="n">
        <v>145.141160385237</v>
      </c>
      <c r="AE43" s="159" t="n">
        <v>19.3270586876568</v>
      </c>
      <c r="AF43" s="159" t="n">
        <v>10.4797137308526</v>
      </c>
      <c r="AG43" s="159" t="n">
        <v>466.765383442795</v>
      </c>
      <c r="AH43" s="159"/>
      <c r="AI43" s="164" t="n">
        <v>284.225279911847</v>
      </c>
      <c r="AJ43" s="164" t="n">
        <v>270.381039381451</v>
      </c>
      <c r="AK43" s="164" t="n">
        <v>201.912169169089</v>
      </c>
      <c r="AL43" s="164" t="n">
        <v>362.655653771502</v>
      </c>
      <c r="AM43" s="164" t="n">
        <v>1119.17414223389</v>
      </c>
      <c r="AN43" s="159"/>
      <c r="AO43" s="159" t="n">
        <v>7341.78155739595</v>
      </c>
    </row>
    <row r="44" customFormat="false" ht="12.75" hidden="false" customHeight="false" outlineLevel="0" collapsed="false">
      <c r="A44" s="184" t="n">
        <v>2006</v>
      </c>
      <c r="B44" s="159" t="n">
        <v>894.374345260831</v>
      </c>
      <c r="C44" s="159" t="n">
        <v>351.556110166252</v>
      </c>
      <c r="D44" s="159" t="n">
        <v>141.589367176795</v>
      </c>
      <c r="E44" s="159" t="n">
        <v>112.442582064321</v>
      </c>
      <c r="F44" s="159" t="n">
        <v>6.12358067758997</v>
      </c>
      <c r="G44" s="121" t="n">
        <v>1506.08598534579</v>
      </c>
      <c r="H44" s="159"/>
      <c r="I44" s="159" t="n">
        <v>136.613989212138</v>
      </c>
      <c r="J44" s="159" t="n">
        <v>775.50997715651</v>
      </c>
      <c r="K44" s="159" t="n">
        <v>190.842096651408</v>
      </c>
      <c r="L44" s="159" t="n">
        <v>235.254019936272</v>
      </c>
      <c r="M44" s="159" t="n">
        <v>1338.22008295633</v>
      </c>
      <c r="N44" s="159"/>
      <c r="O44" s="159" t="n">
        <v>372.789779490474</v>
      </c>
      <c r="P44" s="159" t="n">
        <v>200.096042161583</v>
      </c>
      <c r="Q44" s="159" t="n">
        <v>271.89851502458</v>
      </c>
      <c r="R44" s="159" t="n">
        <v>337.540625827809</v>
      </c>
      <c r="S44" s="159" t="n">
        <v>1182.32496250445</v>
      </c>
      <c r="T44" s="159"/>
      <c r="U44" s="159" t="n">
        <v>667.741858434597</v>
      </c>
      <c r="V44" s="159" t="n">
        <v>264.076185942806</v>
      </c>
      <c r="W44" s="159" t="n">
        <v>395.312985673848</v>
      </c>
      <c r="X44" s="159" t="n">
        <v>16.7535735316808</v>
      </c>
      <c r="Y44" s="159" t="n">
        <v>388.203341464476</v>
      </c>
      <c r="Z44" s="159" t="n">
        <v>1732.08794504741</v>
      </c>
      <c r="AA44" s="159"/>
      <c r="AB44" s="159" t="n">
        <v>300.052331547704</v>
      </c>
      <c r="AC44" s="159" t="n">
        <v>24.4898499681864</v>
      </c>
      <c r="AD44" s="159" t="n">
        <v>141.832194163108</v>
      </c>
      <c r="AE44" s="159" t="n">
        <v>19.7166325235674</v>
      </c>
      <c r="AF44" s="159" t="n">
        <v>13.1991697860019</v>
      </c>
      <c r="AG44" s="159" t="n">
        <v>499.290177988568</v>
      </c>
      <c r="AH44" s="159"/>
      <c r="AI44" s="164" t="n">
        <v>283.738721082994</v>
      </c>
      <c r="AJ44" s="164" t="n">
        <v>272.412109375176</v>
      </c>
      <c r="AK44" s="164" t="n">
        <v>205.513212327186</v>
      </c>
      <c r="AL44" s="164" t="n">
        <v>365.9520565146</v>
      </c>
      <c r="AM44" s="164" t="n">
        <v>1127.61609929996</v>
      </c>
      <c r="AN44" s="159"/>
      <c r="AO44" s="159" t="n">
        <v>7385.6252531425</v>
      </c>
    </row>
    <row r="45" customFormat="false" ht="12.75" hidden="false" customHeight="false" outlineLevel="0" collapsed="false">
      <c r="A45" s="184" t="n">
        <v>2007</v>
      </c>
      <c r="B45" s="159" t="n">
        <v>849.206396974441</v>
      </c>
      <c r="C45" s="159" t="n">
        <v>391.013408992096</v>
      </c>
      <c r="D45" s="159" t="n">
        <v>134.43749405715</v>
      </c>
      <c r="E45" s="159" t="n">
        <v>120.668015129808</v>
      </c>
      <c r="F45" s="159" t="n">
        <v>7.83229858754913</v>
      </c>
      <c r="G45" s="121" t="n">
        <v>1503.15761374104</v>
      </c>
      <c r="H45" s="159"/>
      <c r="I45" s="159" t="n">
        <v>132.825750043991</v>
      </c>
      <c r="J45" s="159" t="n">
        <v>756.435603336178</v>
      </c>
      <c r="K45" s="159" t="n">
        <v>185.594622823975</v>
      </c>
      <c r="L45" s="159" t="n">
        <v>232.342175849458</v>
      </c>
      <c r="M45" s="159" t="n">
        <v>1307.1981520536</v>
      </c>
      <c r="N45" s="159"/>
      <c r="O45" s="159" t="n">
        <v>369.924107124066</v>
      </c>
      <c r="P45" s="159" t="n">
        <v>199.184412420939</v>
      </c>
      <c r="Q45" s="159" t="n">
        <v>275.669099420466</v>
      </c>
      <c r="R45" s="159" t="n">
        <v>346.182702799415</v>
      </c>
      <c r="S45" s="159" t="n">
        <v>1190.96032176489</v>
      </c>
      <c r="T45" s="159"/>
      <c r="U45" s="159" t="n">
        <v>682.389854009639</v>
      </c>
      <c r="V45" s="159" t="n">
        <v>289.233144086315</v>
      </c>
      <c r="W45" s="159" t="n">
        <v>362.977727774396</v>
      </c>
      <c r="X45" s="159" t="n">
        <v>31.0894200836736</v>
      </c>
      <c r="Y45" s="159" t="n">
        <v>399.076384915241</v>
      </c>
      <c r="Z45" s="159" t="n">
        <v>1764.76653086926</v>
      </c>
      <c r="AA45" s="159"/>
      <c r="AB45" s="159" t="n">
        <v>321.154190323767</v>
      </c>
      <c r="AC45" s="159" t="n">
        <v>33.0080917571406</v>
      </c>
      <c r="AD45" s="159" t="n">
        <v>137.026278612299</v>
      </c>
      <c r="AE45" s="159" t="n">
        <v>19.5261442535014</v>
      </c>
      <c r="AF45" s="159" t="n">
        <v>15.1278444730969</v>
      </c>
      <c r="AG45" s="159" t="n">
        <v>525.842549419805</v>
      </c>
      <c r="AH45" s="159"/>
      <c r="AI45" s="164" t="n">
        <v>282.73921322935</v>
      </c>
      <c r="AJ45" s="164" t="n">
        <v>273.535097052329</v>
      </c>
      <c r="AK45" s="164" t="n">
        <v>208.140405710315</v>
      </c>
      <c r="AL45" s="164" t="n">
        <v>368.118734061774</v>
      </c>
      <c r="AM45" s="164" t="n">
        <v>1132.53345005377</v>
      </c>
      <c r="AN45" s="159"/>
      <c r="AO45" s="159" t="n">
        <v>7424.45861790237</v>
      </c>
    </row>
    <row r="46" customFormat="false" ht="12.75" hidden="false" customHeight="false" outlineLevel="0" collapsed="false">
      <c r="A46" s="184" t="n">
        <v>2008</v>
      </c>
      <c r="B46" s="159" t="n">
        <v>775.521775244053</v>
      </c>
      <c r="C46" s="159" t="n">
        <v>397.453662700878</v>
      </c>
      <c r="D46" s="159" t="n">
        <v>126.7961428172</v>
      </c>
      <c r="E46" s="159" t="n">
        <v>146.514180130154</v>
      </c>
      <c r="F46" s="159" t="n">
        <v>7.94654669616569</v>
      </c>
      <c r="G46" s="121" t="n">
        <v>1454.23230758845</v>
      </c>
      <c r="H46" s="159"/>
      <c r="I46" s="159" t="n">
        <v>128.990643584553</v>
      </c>
      <c r="J46" s="159" t="n">
        <v>737.949180185936</v>
      </c>
      <c r="K46" s="159" t="n">
        <v>180.796382630183</v>
      </c>
      <c r="L46" s="159" t="n">
        <v>229.293039777175</v>
      </c>
      <c r="M46" s="160" t="n">
        <v>1277.02924617785</v>
      </c>
      <c r="N46" s="160"/>
      <c r="O46" s="159" t="n">
        <v>373.12804591855</v>
      </c>
      <c r="P46" s="159" t="n">
        <v>200.642656750032</v>
      </c>
      <c r="Q46" s="159" t="n">
        <v>276.304458729998</v>
      </c>
      <c r="R46" s="159" t="n">
        <v>359.050736428491</v>
      </c>
      <c r="S46" s="160" t="n">
        <v>1209.12589782707</v>
      </c>
      <c r="T46" s="160"/>
      <c r="U46" s="159" t="n">
        <v>701.821673662024</v>
      </c>
      <c r="V46" s="159" t="n">
        <v>303.837520904864</v>
      </c>
      <c r="W46" s="159" t="n">
        <v>316.057094529474</v>
      </c>
      <c r="X46" s="159" t="n">
        <v>41.3296510656061</v>
      </c>
      <c r="Y46" s="159" t="n">
        <v>412.155515697071</v>
      </c>
      <c r="Z46" s="160" t="n">
        <v>1775.20145585904</v>
      </c>
      <c r="AA46" s="160"/>
      <c r="AB46" s="159" t="n">
        <v>333.959414505688</v>
      </c>
      <c r="AC46" s="159" t="n">
        <v>44.9215865103121</v>
      </c>
      <c r="AD46" s="159" t="n">
        <v>131.510784876485</v>
      </c>
      <c r="AE46" s="159" t="n">
        <v>17.4539920910594</v>
      </c>
      <c r="AF46" s="159" t="n">
        <v>16.4527880951278</v>
      </c>
      <c r="AG46" s="160" t="n">
        <v>544.298566078672</v>
      </c>
      <c r="AH46" s="160"/>
      <c r="AI46" s="186" t="n">
        <v>281.97785686328</v>
      </c>
      <c r="AJ46" s="186" t="n">
        <v>274.526555148263</v>
      </c>
      <c r="AK46" s="186" t="n">
        <v>210.770920761182</v>
      </c>
      <c r="AL46" s="186" t="n">
        <v>370.209400104255</v>
      </c>
      <c r="AM46" s="186" t="n">
        <v>1137.48473287698</v>
      </c>
      <c r="AN46" s="160"/>
      <c r="AO46" s="160" t="n">
        <v>7397.37220640806</v>
      </c>
    </row>
    <row r="47" customFormat="false" ht="13.5" hidden="false" customHeight="false" outlineLevel="0" collapsed="false">
      <c r="A47" s="187" t="n">
        <v>2009</v>
      </c>
      <c r="B47" s="167" t="n">
        <v>637.011004893382</v>
      </c>
      <c r="C47" s="167" t="n">
        <v>404.335027625776</v>
      </c>
      <c r="D47" s="167" t="n">
        <v>118.709686067887</v>
      </c>
      <c r="E47" s="167" t="n">
        <v>187.708131261815</v>
      </c>
      <c r="F47" s="167" t="n">
        <v>8.04830782747042</v>
      </c>
      <c r="G47" s="124" t="n">
        <v>1355.81215767633</v>
      </c>
      <c r="H47" s="167"/>
      <c r="I47" s="167" t="n">
        <v>124.318490596635</v>
      </c>
      <c r="J47" s="167" t="n">
        <v>719.727412896605</v>
      </c>
      <c r="K47" s="167" t="n">
        <v>176.242484563339</v>
      </c>
      <c r="L47" s="167" t="n">
        <v>225.444698041903</v>
      </c>
      <c r="M47" s="167" t="n">
        <v>1245.73308609848</v>
      </c>
      <c r="N47" s="167"/>
      <c r="O47" s="167" t="n">
        <v>375.622274707554</v>
      </c>
      <c r="P47" s="167" t="n">
        <v>201.857352446462</v>
      </c>
      <c r="Q47" s="167" t="n">
        <v>277.194507143151</v>
      </c>
      <c r="R47" s="167" t="n">
        <v>370.472393892028</v>
      </c>
      <c r="S47" s="167" t="n">
        <v>1225.1465281892</v>
      </c>
      <c r="T47" s="167"/>
      <c r="U47" s="167" t="n">
        <v>718.084462195999</v>
      </c>
      <c r="V47" s="167" t="n">
        <v>317.375261541471</v>
      </c>
      <c r="W47" s="167" t="n">
        <v>266.421890401256</v>
      </c>
      <c r="X47" s="167" t="n">
        <v>54.4648209733694</v>
      </c>
      <c r="Y47" s="167" t="n">
        <v>430.837028842735</v>
      </c>
      <c r="Z47" s="167" t="n">
        <v>1787.18346395483</v>
      </c>
      <c r="AA47" s="167"/>
      <c r="AB47" s="167" t="n">
        <v>331.928668934588</v>
      </c>
      <c r="AC47" s="167" t="n">
        <v>60.8644111540986</v>
      </c>
      <c r="AD47" s="167" t="n">
        <v>129.787666822549</v>
      </c>
      <c r="AE47" s="167" t="n">
        <v>15.1523514847161</v>
      </c>
      <c r="AF47" s="167" t="n">
        <v>17.7871007719254</v>
      </c>
      <c r="AG47" s="167" t="n">
        <v>555.520199167877</v>
      </c>
      <c r="AH47" s="167"/>
      <c r="AI47" s="188" t="n">
        <v>281.380568611835</v>
      </c>
      <c r="AJ47" s="188" t="n">
        <v>275.393131085393</v>
      </c>
      <c r="AK47" s="188" t="n">
        <v>211.155989392874</v>
      </c>
      <c r="AL47" s="188" t="n">
        <v>372.245983319289</v>
      </c>
      <c r="AM47" s="188" t="n">
        <v>1140.17567240939</v>
      </c>
      <c r="AN47" s="167"/>
      <c r="AO47" s="167" t="n">
        <v>7309.57110749611</v>
      </c>
    </row>
    <row r="48" customFormat="false" ht="13.5" hidden="false" customHeight="false" outlineLevel="0" collapsed="false">
      <c r="A48" s="111" t="s">
        <v>187</v>
      </c>
      <c r="C48" s="20"/>
      <c r="D48" s="20"/>
      <c r="E48" s="20"/>
      <c r="F48" s="189"/>
      <c r="H48" s="9"/>
      <c r="I48" s="20"/>
      <c r="J48" s="20"/>
      <c r="K48" s="20"/>
      <c r="M48" s="25"/>
      <c r="O48" s="20"/>
      <c r="P48" s="20"/>
      <c r="Q48" s="20"/>
      <c r="R48" s="20"/>
      <c r="S48" s="190"/>
      <c r="T48" s="190"/>
      <c r="U48" s="20"/>
      <c r="V48" s="20"/>
      <c r="W48" s="20"/>
      <c r="X48" s="20"/>
      <c r="Y48" s="20"/>
      <c r="Z48" s="25"/>
      <c r="AA48" s="111"/>
      <c r="AB48" s="111" t="s">
        <v>187</v>
      </c>
      <c r="AC48" s="20"/>
      <c r="AD48" s="20"/>
      <c r="AE48" s="20"/>
      <c r="AF48" s="189"/>
      <c r="AG48" s="190"/>
      <c r="AH48" s="190"/>
      <c r="AI48" s="191"/>
      <c r="AJ48" s="191"/>
      <c r="AK48" s="191"/>
      <c r="AL48" s="189"/>
      <c r="AM48" s="192"/>
    </row>
    <row r="49" customFormat="false" ht="12.75" hidden="false" customHeight="false" outlineLevel="0" collapsed="false">
      <c r="A49" s="0" t="s">
        <v>188</v>
      </c>
      <c r="C49" s="20"/>
      <c r="D49" s="189"/>
      <c r="E49" s="189"/>
      <c r="F49" s="189"/>
      <c r="H49" s="9"/>
      <c r="I49" s="189"/>
      <c r="J49" s="189"/>
      <c r="K49" s="9"/>
      <c r="M49" s="9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B49" s="0" t="s">
        <v>188</v>
      </c>
      <c r="AC49" s="20"/>
      <c r="AD49" s="189"/>
      <c r="AE49" s="189"/>
      <c r="AF49" s="189"/>
      <c r="AG49" s="190"/>
      <c r="AH49" s="190"/>
      <c r="AI49" s="191"/>
      <c r="AJ49" s="191"/>
      <c r="AK49" s="191"/>
      <c r="AL49" s="191"/>
      <c r="AM49" s="192"/>
    </row>
    <row r="50" customFormat="false" ht="12.75" hidden="false" customHeight="false" outlineLevel="0" collapsed="false">
      <c r="A50" s="111" t="s">
        <v>189</v>
      </c>
      <c r="C50" s="20"/>
      <c r="D50" s="189"/>
      <c r="E50" s="189"/>
      <c r="F50" s="189"/>
      <c r="H50" s="9"/>
      <c r="I50" s="189"/>
      <c r="J50" s="189"/>
      <c r="K50" s="9"/>
      <c r="M50" s="9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11"/>
      <c r="AB50" s="111" t="s">
        <v>189</v>
      </c>
      <c r="AC50" s="20"/>
      <c r="AD50" s="189"/>
      <c r="AE50" s="189"/>
      <c r="AF50" s="189"/>
      <c r="AG50" s="190"/>
      <c r="AH50" s="190"/>
      <c r="AI50" s="191"/>
      <c r="AJ50" s="191"/>
      <c r="AK50" s="191"/>
      <c r="AL50" s="191"/>
      <c r="AM50" s="192"/>
    </row>
    <row r="51" customFormat="false" ht="12.75" hidden="false" customHeight="false" outlineLevel="0" collapsed="false">
      <c r="A51" s="0" t="s">
        <v>190</v>
      </c>
      <c r="J51" s="0" t="s">
        <v>43</v>
      </c>
      <c r="AB51" s="0" t="s">
        <v>190</v>
      </c>
      <c r="AI51" s="9"/>
      <c r="AJ51" s="9"/>
      <c r="AK51" s="9"/>
      <c r="AL51" s="9"/>
      <c r="AM51" s="9"/>
    </row>
    <row r="52" customFormat="false" ht="12.75" hidden="false" customHeight="false" outlineLevel="0" collapsed="false">
      <c r="A52" s="0" t="s">
        <v>191</v>
      </c>
      <c r="B52" s="113"/>
      <c r="C52" s="189"/>
      <c r="D52" s="189"/>
      <c r="E52" s="189"/>
      <c r="F52" s="189"/>
      <c r="H52" s="193"/>
      <c r="I52" s="189"/>
      <c r="J52" s="189"/>
      <c r="K52" s="9"/>
      <c r="M52" s="191"/>
      <c r="N52" s="191"/>
      <c r="T52" s="9"/>
      <c r="U52" s="190"/>
      <c r="V52" s="190"/>
      <c r="W52" s="190"/>
      <c r="X52" s="190"/>
      <c r="Y52" s="190"/>
      <c r="Z52" s="190"/>
      <c r="AB52" s="0" t="s">
        <v>191</v>
      </c>
      <c r="AC52" s="189"/>
      <c r="AD52" s="189"/>
      <c r="AE52" s="189"/>
      <c r="AF52" s="189"/>
      <c r="AG52" s="190"/>
      <c r="AI52" s="192"/>
      <c r="AJ52" s="192"/>
      <c r="AK52" s="192"/>
      <c r="AL52" s="192"/>
      <c r="AM52" s="9"/>
    </row>
    <row r="53" customFormat="false" ht="12.75" hidden="false" customHeight="false" outlineLevel="0" collapsed="false">
      <c r="A53" s="0" t="s">
        <v>192</v>
      </c>
      <c r="C53" s="191"/>
      <c r="D53" s="191"/>
      <c r="E53" s="9"/>
      <c r="F53" s="9"/>
      <c r="H53" s="193"/>
      <c r="I53" s="9"/>
      <c r="J53" s="9"/>
      <c r="K53" s="9"/>
      <c r="L53" s="9"/>
      <c r="U53" s="190"/>
      <c r="V53" s="190"/>
      <c r="W53" s="190"/>
      <c r="X53" s="190"/>
      <c r="Y53" s="190"/>
      <c r="Z53" s="190"/>
      <c r="AB53" s="0" t="s">
        <v>192</v>
      </c>
      <c r="AC53" s="191"/>
      <c r="AD53" s="191"/>
      <c r="AE53" s="9"/>
      <c r="AF53" s="9"/>
      <c r="AG53" s="190"/>
      <c r="AI53" s="192"/>
      <c r="AJ53" s="192"/>
      <c r="AK53" s="192"/>
      <c r="AL53" s="192"/>
      <c r="AM53" s="9"/>
    </row>
    <row r="54" customFormat="false" ht="12.75" hidden="false" customHeight="false" outlineLevel="0" collapsed="false">
      <c r="A54" s="48" t="s">
        <v>193</v>
      </c>
      <c r="B54" s="9"/>
      <c r="C54" s="113"/>
      <c r="D54" s="113"/>
      <c r="H54" s="9"/>
      <c r="K54" s="24"/>
      <c r="L54" s="194"/>
      <c r="O54" s="9"/>
      <c r="P54" s="9"/>
      <c r="Q54" s="9"/>
      <c r="R54" s="9"/>
      <c r="S54" s="9"/>
      <c r="U54" s="9"/>
      <c r="AA54" s="48"/>
      <c r="AB54" s="48" t="s">
        <v>193</v>
      </c>
      <c r="AC54" s="113"/>
      <c r="AD54" s="113"/>
      <c r="AI54" s="9"/>
      <c r="AJ54" s="9"/>
      <c r="AK54" s="9"/>
      <c r="AL54" s="9"/>
      <c r="AM54" s="9"/>
    </row>
    <row r="55" customFormat="false" ht="12.75" hidden="false" customHeight="false" outlineLevel="0" collapsed="false">
      <c r="A55" s="195" t="s">
        <v>194</v>
      </c>
      <c r="E55" s="190"/>
      <c r="F55" s="193"/>
      <c r="H55" s="9"/>
      <c r="K55" s="83"/>
      <c r="L55" s="9"/>
      <c r="O55" s="9"/>
      <c r="P55" s="9"/>
      <c r="Q55" s="9"/>
      <c r="R55" s="9"/>
      <c r="S55" s="9"/>
      <c r="U55" s="9"/>
      <c r="AB55" s="195" t="s">
        <v>194</v>
      </c>
      <c r="AC55" s="193"/>
      <c r="AD55" s="190"/>
      <c r="AE55" s="190"/>
      <c r="AF55" s="193"/>
      <c r="AI55" s="9"/>
      <c r="AJ55" s="9"/>
      <c r="AK55" s="9"/>
      <c r="AL55" s="9"/>
      <c r="AM55" s="9"/>
    </row>
    <row r="56" customFormat="false" ht="12.75" hidden="false" customHeight="false" outlineLevel="0" collapsed="false">
      <c r="A56" s="196" t="s">
        <v>195</v>
      </c>
      <c r="E56" s="9"/>
      <c r="F56" s="9"/>
      <c r="H56" s="9"/>
      <c r="I56" s="9"/>
      <c r="J56" s="9"/>
      <c r="K56" s="9"/>
      <c r="L56" s="9"/>
      <c r="AA56" s="70"/>
      <c r="AB56" s="196" t="s">
        <v>195</v>
      </c>
      <c r="AC56" s="9"/>
      <c r="AD56" s="9"/>
      <c r="AE56" s="9"/>
      <c r="AF56" s="9"/>
      <c r="AI56" s="9"/>
      <c r="AJ56" s="9"/>
      <c r="AK56" s="9"/>
      <c r="AL56" s="9"/>
      <c r="AM56" s="9"/>
    </row>
    <row r="57" customFormat="false" ht="12.75" hidden="false" customHeight="false" outlineLevel="0" collapsed="false">
      <c r="A57" s="196" t="s">
        <v>196</v>
      </c>
      <c r="E57" s="9"/>
      <c r="F57" s="9"/>
      <c r="H57" s="9" t="s">
        <v>43</v>
      </c>
      <c r="I57" s="9"/>
      <c r="J57" s="9"/>
      <c r="K57" s="9"/>
      <c r="L57" s="9"/>
      <c r="AB57" s="196" t="s">
        <v>196</v>
      </c>
      <c r="AI57" s="9"/>
      <c r="AJ57" s="9"/>
      <c r="AK57" s="9"/>
      <c r="AL57" s="9"/>
      <c r="AM57" s="9"/>
    </row>
    <row r="59" customFormat="false" ht="12.75" hidden="false" customHeight="false" outlineLevel="0" collapsed="false">
      <c r="A59" s="70" t="s">
        <v>197</v>
      </c>
      <c r="AB59" s="70" t="s">
        <v>197</v>
      </c>
    </row>
    <row r="61" customFormat="false" ht="12.75" hidden="false" customHeight="false" outlineLevel="0" collapsed="false">
      <c r="A61" s="0" t="s">
        <v>198</v>
      </c>
    </row>
  </sheetData>
  <mergeCells count="6">
    <mergeCell ref="B3:F3"/>
    <mergeCell ref="I3:M3"/>
    <mergeCell ref="O3:S3"/>
    <mergeCell ref="U3:Z3"/>
    <mergeCell ref="AB3:AG3"/>
    <mergeCell ref="AI3:A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10" min="10" style="0" width="12.56"/>
    <col collapsed="false" customWidth="true" hidden="false" outlineLevel="0" max="15" min="15" style="0" width="12.56"/>
    <col collapsed="false" customWidth="true" hidden="false" outlineLevel="0" max="22" min="22" style="0" width="11.42"/>
    <col collapsed="false" customWidth="true" hidden="false" outlineLevel="0" max="28" min="28" style="0" width="12.99"/>
    <col collapsed="false" customWidth="true" hidden="false" outlineLevel="0" max="30" min="30" style="0" width="12.42"/>
    <col collapsed="false" customWidth="true" hidden="false" outlineLevel="0" max="31" min="31" style="0" width="11.28"/>
    <col collapsed="false" customWidth="true" hidden="false" outlineLevel="0" max="32" min="32" style="0" width="10.99"/>
  </cols>
  <sheetData>
    <row r="1" customFormat="false" ht="18.75" hidden="false" customHeight="false" outlineLevel="0" collapsed="false">
      <c r="A1" s="197" t="s">
        <v>199</v>
      </c>
      <c r="P1" s="22"/>
      <c r="Q1" s="81"/>
      <c r="R1" s="197"/>
    </row>
    <row r="2" customFormat="false" ht="16.5" hidden="false" customHeight="false" outlineLevel="0" collapsed="false">
      <c r="A2" s="197" t="s">
        <v>200</v>
      </c>
      <c r="B2" s="198"/>
      <c r="C2" s="199"/>
      <c r="D2" s="199"/>
      <c r="E2" s="199"/>
      <c r="F2" s="199"/>
      <c r="G2" s="12"/>
      <c r="H2" s="199"/>
      <c r="I2" s="199"/>
      <c r="J2" s="200"/>
      <c r="K2" s="200"/>
      <c r="L2" s="12"/>
      <c r="M2" s="199"/>
      <c r="N2" s="199"/>
      <c r="O2" s="199"/>
      <c r="P2" s="199"/>
      <c r="Q2" s="12"/>
      <c r="R2" s="197"/>
      <c r="S2" s="199"/>
      <c r="T2" s="199"/>
      <c r="U2" s="199"/>
      <c r="V2" s="199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81" t="s">
        <v>60</v>
      </c>
    </row>
    <row r="3" customFormat="false" ht="15" hidden="false" customHeight="false" outlineLevel="0" collapsed="false">
      <c r="A3" s="22"/>
      <c r="B3" s="78" t="s">
        <v>153</v>
      </c>
      <c r="C3" s="78"/>
      <c r="D3" s="78"/>
      <c r="E3" s="78"/>
      <c r="F3" s="78"/>
      <c r="G3" s="113"/>
      <c r="H3" s="201" t="s">
        <v>154</v>
      </c>
      <c r="I3" s="201"/>
      <c r="J3" s="201"/>
      <c r="K3" s="201"/>
      <c r="L3" s="113"/>
      <c r="M3" s="201" t="s">
        <v>155</v>
      </c>
      <c r="N3" s="201"/>
      <c r="O3" s="201"/>
      <c r="P3" s="201"/>
      <c r="Q3" s="113"/>
      <c r="R3" s="201" t="s">
        <v>156</v>
      </c>
      <c r="S3" s="201"/>
      <c r="T3" s="201"/>
      <c r="U3" s="201"/>
      <c r="V3" s="201"/>
      <c r="W3" s="81"/>
      <c r="X3" s="201" t="s">
        <v>157</v>
      </c>
      <c r="Y3" s="201"/>
      <c r="Z3" s="201"/>
      <c r="AA3" s="201"/>
      <c r="AB3" s="201"/>
      <c r="AC3" s="81"/>
      <c r="AD3" s="77" t="s">
        <v>158</v>
      </c>
      <c r="AE3" s="77"/>
      <c r="AF3" s="77"/>
      <c r="AG3" s="77"/>
    </row>
    <row r="4" customFormat="false" ht="26.25" hidden="false" customHeight="true" outlineLevel="0" collapsed="false">
      <c r="A4" s="57"/>
      <c r="B4" s="202" t="s">
        <v>160</v>
      </c>
      <c r="C4" s="202" t="s">
        <v>161</v>
      </c>
      <c r="D4" s="202" t="s">
        <v>162</v>
      </c>
      <c r="E4" s="202" t="s">
        <v>163</v>
      </c>
      <c r="F4" s="202" t="s">
        <v>164</v>
      </c>
      <c r="G4" s="202"/>
      <c r="H4" s="202" t="s">
        <v>165</v>
      </c>
      <c r="I4" s="202" t="s">
        <v>166</v>
      </c>
      <c r="J4" s="202" t="s">
        <v>167</v>
      </c>
      <c r="K4" s="202" t="s">
        <v>168</v>
      </c>
      <c r="L4" s="202"/>
      <c r="M4" s="202" t="s">
        <v>169</v>
      </c>
      <c r="N4" s="202" t="s">
        <v>170</v>
      </c>
      <c r="O4" s="202" t="s">
        <v>171</v>
      </c>
      <c r="P4" s="202" t="s">
        <v>172</v>
      </c>
      <c r="Q4" s="202"/>
      <c r="R4" s="202" t="s">
        <v>173</v>
      </c>
      <c r="S4" s="202" t="s">
        <v>174</v>
      </c>
      <c r="T4" s="202" t="s">
        <v>175</v>
      </c>
      <c r="U4" s="202" t="s">
        <v>176</v>
      </c>
      <c r="V4" s="202" t="s">
        <v>177</v>
      </c>
      <c r="W4" s="202"/>
      <c r="X4" s="202" t="s">
        <v>178</v>
      </c>
      <c r="Y4" s="202" t="s">
        <v>179</v>
      </c>
      <c r="Z4" s="202" t="s">
        <v>180</v>
      </c>
      <c r="AA4" s="202" t="s">
        <v>181</v>
      </c>
      <c r="AB4" s="203" t="s">
        <v>201</v>
      </c>
      <c r="AC4" s="55"/>
      <c r="AD4" s="110" t="s">
        <v>183</v>
      </c>
      <c r="AE4" s="110" t="s">
        <v>184</v>
      </c>
      <c r="AF4" s="110" t="s">
        <v>185</v>
      </c>
      <c r="AG4" s="110" t="s">
        <v>186</v>
      </c>
    </row>
    <row r="5" customFormat="false" ht="12.75" hidden="false" customHeight="false" outlineLevel="0" collapsed="false">
      <c r="A5" s="19" t="n">
        <v>1970</v>
      </c>
      <c r="B5" s="20" t="n">
        <v>286102.977543936</v>
      </c>
      <c r="C5" s="21" t="s">
        <v>127</v>
      </c>
      <c r="D5" s="20" t="n">
        <v>19845.4291607907</v>
      </c>
      <c r="E5" s="21" t="s">
        <v>127</v>
      </c>
      <c r="F5" s="21" t="s">
        <v>127</v>
      </c>
      <c r="G5" s="20"/>
      <c r="H5" s="20" t="n">
        <v>230.891377246551</v>
      </c>
      <c r="I5" s="20" t="n">
        <v>0</v>
      </c>
      <c r="J5" s="20" t="n">
        <v>10913.4302215003</v>
      </c>
      <c r="K5" s="20" t="n">
        <v>42.3507227345533</v>
      </c>
      <c r="L5" s="20"/>
      <c r="M5" s="20" t="n">
        <v>12106.3441679597</v>
      </c>
      <c r="N5" s="20" t="n">
        <v>0</v>
      </c>
      <c r="O5" s="20" t="n">
        <v>227.758754187003</v>
      </c>
      <c r="P5" s="20" t="n">
        <v>138.310667290205</v>
      </c>
      <c r="Q5" s="20"/>
      <c r="R5" s="20" t="n">
        <v>17126.6116314552</v>
      </c>
      <c r="S5" s="21" t="s">
        <v>127</v>
      </c>
      <c r="T5" s="21" t="s">
        <v>127</v>
      </c>
      <c r="U5" s="21" t="s">
        <v>127</v>
      </c>
      <c r="V5" s="20" t="n">
        <v>13981.6530992954</v>
      </c>
      <c r="W5" s="20"/>
      <c r="X5" s="21" t="s">
        <v>127</v>
      </c>
      <c r="Y5" s="21" t="s">
        <v>127</v>
      </c>
      <c r="Z5" s="21" t="s">
        <v>127</v>
      </c>
      <c r="AA5" s="20" t="n">
        <v>0</v>
      </c>
      <c r="AB5" s="20" t="n">
        <v>0</v>
      </c>
      <c r="AC5" s="20"/>
      <c r="AD5" s="20" t="n">
        <v>7845.16475715253</v>
      </c>
      <c r="AE5" s="20" t="n">
        <v>7775.06302892813</v>
      </c>
      <c r="AF5" s="20" t="n">
        <v>0</v>
      </c>
      <c r="AG5" s="20" t="n">
        <v>10474.7309394385</v>
      </c>
    </row>
    <row r="6" customFormat="false" ht="12.75" hidden="false" customHeight="false" outlineLevel="0" collapsed="false">
      <c r="A6" s="19" t="n">
        <v>1971</v>
      </c>
      <c r="B6" s="20" t="n">
        <v>295497.805878936</v>
      </c>
      <c r="C6" s="21" t="s">
        <v>127</v>
      </c>
      <c r="D6" s="20" t="n">
        <v>21017.6219618268</v>
      </c>
      <c r="E6" s="21" t="s">
        <v>127</v>
      </c>
      <c r="F6" s="21" t="s">
        <v>127</v>
      </c>
      <c r="G6" s="20"/>
      <c r="H6" s="20" t="n">
        <v>452.742720444559</v>
      </c>
      <c r="I6" s="20" t="n">
        <v>0</v>
      </c>
      <c r="J6" s="20" t="n">
        <v>11852.2923610976</v>
      </c>
      <c r="K6" s="20" t="n">
        <v>131.806988639423</v>
      </c>
      <c r="L6" s="20"/>
      <c r="M6" s="20" t="n">
        <v>12392.7046991862</v>
      </c>
      <c r="N6" s="20" t="n">
        <v>0</v>
      </c>
      <c r="O6" s="20" t="n">
        <v>332.695385276804</v>
      </c>
      <c r="P6" s="20" t="n">
        <v>256.969926587058</v>
      </c>
      <c r="Q6" s="20"/>
      <c r="R6" s="20" t="n">
        <v>17536.8451478667</v>
      </c>
      <c r="S6" s="21" t="s">
        <v>127</v>
      </c>
      <c r="T6" s="21" t="s">
        <v>127</v>
      </c>
      <c r="U6" s="21" t="s">
        <v>127</v>
      </c>
      <c r="V6" s="20" t="n">
        <v>14481.6530992954</v>
      </c>
      <c r="W6" s="20"/>
      <c r="X6" s="21" t="s">
        <v>127</v>
      </c>
      <c r="Y6" s="21" t="s">
        <v>127</v>
      </c>
      <c r="Z6" s="21" t="s">
        <v>127</v>
      </c>
      <c r="AA6" s="20" t="n">
        <v>0</v>
      </c>
      <c r="AB6" s="20" t="n">
        <v>0</v>
      </c>
      <c r="AC6" s="20"/>
      <c r="AD6" s="20" t="n">
        <v>8013.77045922877</v>
      </c>
      <c r="AE6" s="20" t="n">
        <v>7973.12416151906</v>
      </c>
      <c r="AF6" s="20" t="n">
        <v>0</v>
      </c>
      <c r="AG6" s="20" t="n">
        <v>11318.6185456309</v>
      </c>
    </row>
    <row r="7" customFormat="false" ht="12.75" hidden="false" customHeight="false" outlineLevel="0" collapsed="false">
      <c r="A7" s="19" t="n">
        <v>1972</v>
      </c>
      <c r="B7" s="20" t="n">
        <v>304831.915612184</v>
      </c>
      <c r="C7" s="21" t="s">
        <v>127</v>
      </c>
      <c r="D7" s="20" t="n">
        <v>22197.5262059171</v>
      </c>
      <c r="E7" s="21" t="s">
        <v>127</v>
      </c>
      <c r="F7" s="21" t="s">
        <v>127</v>
      </c>
      <c r="G7" s="20"/>
      <c r="H7" s="20" t="n">
        <v>728.793143007127</v>
      </c>
      <c r="I7" s="20" t="n">
        <v>190.129344968074</v>
      </c>
      <c r="J7" s="20" t="n">
        <v>12775.7202907495</v>
      </c>
      <c r="K7" s="20" t="n">
        <v>263.98765189632</v>
      </c>
      <c r="L7" s="20"/>
      <c r="M7" s="20" t="n">
        <v>12712.4099685651</v>
      </c>
      <c r="N7" s="20" t="n">
        <v>0</v>
      </c>
      <c r="O7" s="20" t="n">
        <v>450.794839565744</v>
      </c>
      <c r="P7" s="20" t="n">
        <v>417.902226898528</v>
      </c>
      <c r="Q7" s="20"/>
      <c r="R7" s="20" t="n">
        <v>17946.2785974825</v>
      </c>
      <c r="S7" s="21" t="s">
        <v>127</v>
      </c>
      <c r="T7" s="21" t="s">
        <v>127</v>
      </c>
      <c r="U7" s="21" t="s">
        <v>127</v>
      </c>
      <c r="V7" s="20" t="n">
        <v>14981.6530992954</v>
      </c>
      <c r="W7" s="20"/>
      <c r="X7" s="21" t="s">
        <v>127</v>
      </c>
      <c r="Y7" s="21" t="s">
        <v>127</v>
      </c>
      <c r="Z7" s="21" t="s">
        <v>127</v>
      </c>
      <c r="AA7" s="20" t="n">
        <v>0</v>
      </c>
      <c r="AB7" s="20" t="n">
        <v>0</v>
      </c>
      <c r="AC7" s="20"/>
      <c r="AD7" s="20" t="n">
        <v>8103.05502999571</v>
      </c>
      <c r="AE7" s="20" t="n">
        <v>8087.72453544725</v>
      </c>
      <c r="AF7" s="20" t="n">
        <v>0</v>
      </c>
      <c r="AG7" s="20" t="n">
        <v>12056.8431333146</v>
      </c>
    </row>
    <row r="8" customFormat="false" ht="12.75" hidden="false" customHeight="false" outlineLevel="0" collapsed="false">
      <c r="A8" s="19" t="n">
        <v>1973</v>
      </c>
      <c r="B8" s="20" t="n">
        <v>314153.327846771</v>
      </c>
      <c r="C8" s="21" t="s">
        <v>127</v>
      </c>
      <c r="D8" s="20" t="n">
        <v>23379.3454623878</v>
      </c>
      <c r="E8" s="21" t="s">
        <v>127</v>
      </c>
      <c r="F8" s="21" t="s">
        <v>127</v>
      </c>
      <c r="G8" s="20"/>
      <c r="H8" s="20" t="n">
        <v>1047.18142790608</v>
      </c>
      <c r="I8" s="20" t="n">
        <v>401.782825000688</v>
      </c>
      <c r="J8" s="20" t="n">
        <v>13733.5054246949</v>
      </c>
      <c r="K8" s="20" t="n">
        <v>434.742551966107</v>
      </c>
      <c r="L8" s="20"/>
      <c r="M8" s="20" t="n">
        <v>13106.7102284605</v>
      </c>
      <c r="N8" s="20" t="n">
        <v>0</v>
      </c>
      <c r="O8" s="20" t="n">
        <v>574.821390092389</v>
      </c>
      <c r="P8" s="20" t="n">
        <v>634.611609268726</v>
      </c>
      <c r="Q8" s="20"/>
      <c r="R8" s="20" t="n">
        <v>18399.9733938104</v>
      </c>
      <c r="S8" s="21" t="s">
        <v>127</v>
      </c>
      <c r="T8" s="21" t="s">
        <v>127</v>
      </c>
      <c r="U8" s="21" t="s">
        <v>127</v>
      </c>
      <c r="V8" s="20" t="n">
        <v>15481.6530992954</v>
      </c>
      <c r="W8" s="20"/>
      <c r="X8" s="21" t="s">
        <v>127</v>
      </c>
      <c r="Y8" s="21" t="s">
        <v>127</v>
      </c>
      <c r="Z8" s="21" t="s">
        <v>127</v>
      </c>
      <c r="AA8" s="20" t="n">
        <v>0</v>
      </c>
      <c r="AB8" s="20" t="n">
        <v>0</v>
      </c>
      <c r="AC8" s="20"/>
      <c r="AD8" s="20" t="n">
        <v>8195.8261580433</v>
      </c>
      <c r="AE8" s="20" t="n">
        <v>8200.24033653044</v>
      </c>
      <c r="AF8" s="20" t="n">
        <v>0</v>
      </c>
      <c r="AG8" s="20" t="n">
        <v>12752.27411872</v>
      </c>
    </row>
    <row r="9" customFormat="false" ht="12.75" hidden="false" customHeight="false" outlineLevel="0" collapsed="false">
      <c r="A9" s="19" t="n">
        <v>1974</v>
      </c>
      <c r="B9" s="20" t="n">
        <v>323457.936406021</v>
      </c>
      <c r="C9" s="21" t="s">
        <v>127</v>
      </c>
      <c r="D9" s="20" t="n">
        <v>24556.8930871712</v>
      </c>
      <c r="E9" s="21" t="s">
        <v>127</v>
      </c>
      <c r="F9" s="21" t="s">
        <v>127</v>
      </c>
      <c r="G9" s="20"/>
      <c r="H9" s="20" t="n">
        <v>1395.05322752275</v>
      </c>
      <c r="I9" s="20" t="n">
        <v>692.648000765586</v>
      </c>
      <c r="J9" s="20" t="n">
        <v>14609.9053136725</v>
      </c>
      <c r="K9" s="20" t="n">
        <v>639.728542584135</v>
      </c>
      <c r="L9" s="20"/>
      <c r="M9" s="20" t="n">
        <v>13576.1217986745</v>
      </c>
      <c r="N9" s="20" t="n">
        <v>0</v>
      </c>
      <c r="O9" s="20" t="n">
        <v>696.581613283479</v>
      </c>
      <c r="P9" s="20" t="n">
        <v>904.127446783413</v>
      </c>
      <c r="Q9" s="20"/>
      <c r="R9" s="20" t="n">
        <v>18941.4255326462</v>
      </c>
      <c r="S9" s="21" t="s">
        <v>127</v>
      </c>
      <c r="T9" s="21" t="s">
        <v>127</v>
      </c>
      <c r="U9" s="21" t="s">
        <v>127</v>
      </c>
      <c r="V9" s="20" t="n">
        <v>15981.6530992954</v>
      </c>
      <c r="W9" s="20"/>
      <c r="X9" s="21" t="s">
        <v>127</v>
      </c>
      <c r="Y9" s="21" t="s">
        <v>127</v>
      </c>
      <c r="Z9" s="21" t="s">
        <v>127</v>
      </c>
      <c r="AA9" s="20" t="n">
        <v>0</v>
      </c>
      <c r="AB9" s="20" t="n">
        <v>0</v>
      </c>
      <c r="AC9" s="20"/>
      <c r="AD9" s="20" t="n">
        <v>8281.22051615575</v>
      </c>
      <c r="AE9" s="20" t="n">
        <v>8299.09132054951</v>
      </c>
      <c r="AF9" s="20" t="n">
        <v>0</v>
      </c>
      <c r="AG9" s="20" t="n">
        <v>13338.1613426404</v>
      </c>
    </row>
    <row r="10" customFormat="false" ht="12.75" hidden="false" customHeight="false" outlineLevel="0" collapsed="false">
      <c r="A10" s="19" t="n">
        <v>1975</v>
      </c>
      <c r="B10" s="20" t="n">
        <v>332735.02787918</v>
      </c>
      <c r="C10" s="21" t="s">
        <v>127</v>
      </c>
      <c r="D10" s="20" t="n">
        <v>25723.6024585523</v>
      </c>
      <c r="E10" s="21" t="s">
        <v>127</v>
      </c>
      <c r="F10" s="21" t="s">
        <v>127</v>
      </c>
      <c r="G10" s="20"/>
      <c r="H10" s="20" t="n">
        <v>1758.69416616886</v>
      </c>
      <c r="I10" s="20" t="n">
        <v>1065.08119459749</v>
      </c>
      <c r="J10" s="20" t="n">
        <v>15211.5993155925</v>
      </c>
      <c r="K10" s="20" t="n">
        <v>874.272957748878</v>
      </c>
      <c r="L10" s="20"/>
      <c r="M10" s="20" t="n">
        <v>14064.1930943868</v>
      </c>
      <c r="N10" s="20" t="n">
        <v>5.77512352305991</v>
      </c>
      <c r="O10" s="20" t="n">
        <v>811.466993018533</v>
      </c>
      <c r="P10" s="20" t="n">
        <v>1223.10465619914</v>
      </c>
      <c r="Q10" s="20"/>
      <c r="R10" s="20" t="n">
        <v>19583.7834558818</v>
      </c>
      <c r="S10" s="21" t="s">
        <v>127</v>
      </c>
      <c r="T10" s="21" t="s">
        <v>127</v>
      </c>
      <c r="U10" s="21" t="s">
        <v>127</v>
      </c>
      <c r="V10" s="20" t="n">
        <v>16481.6530992954</v>
      </c>
      <c r="W10" s="20"/>
      <c r="X10" s="21" t="s">
        <v>127</v>
      </c>
      <c r="Y10" s="21" t="s">
        <v>127</v>
      </c>
      <c r="Z10" s="21" t="s">
        <v>127</v>
      </c>
      <c r="AA10" s="20" t="n">
        <v>0</v>
      </c>
      <c r="AB10" s="20" t="n">
        <v>0</v>
      </c>
      <c r="AC10" s="20"/>
      <c r="AD10" s="20" t="n">
        <v>8420.14881318381</v>
      </c>
      <c r="AE10" s="20" t="n">
        <v>8444.65646676345</v>
      </c>
      <c r="AF10" s="20" t="n">
        <v>0</v>
      </c>
      <c r="AG10" s="20" t="n">
        <v>13875.636521011</v>
      </c>
    </row>
    <row r="11" customFormat="false" ht="12.75" hidden="false" customHeight="false" outlineLevel="0" collapsed="false">
      <c r="A11" s="19" t="n">
        <v>1976</v>
      </c>
      <c r="B11" s="20" t="n">
        <v>341976.099584822</v>
      </c>
      <c r="C11" s="21" t="s">
        <v>127</v>
      </c>
      <c r="D11" s="20" t="n">
        <v>26872.5390094483</v>
      </c>
      <c r="E11" s="21" t="s">
        <v>127</v>
      </c>
      <c r="F11" s="21" t="s">
        <v>127</v>
      </c>
      <c r="G11" s="20"/>
      <c r="H11" s="20" t="n">
        <v>2123.97983930273</v>
      </c>
      <c r="I11" s="20" t="n">
        <v>1521.44262394266</v>
      </c>
      <c r="J11" s="20" t="n">
        <v>15384.6147857694</v>
      </c>
      <c r="K11" s="20" t="n">
        <v>1133.53462521012</v>
      </c>
      <c r="L11" s="20"/>
      <c r="M11" s="20" t="n">
        <v>14488.8698075482</v>
      </c>
      <c r="N11" s="20" t="n">
        <v>20.5254037981581</v>
      </c>
      <c r="O11" s="20" t="n">
        <v>914.772791881943</v>
      </c>
      <c r="P11" s="20" t="n">
        <v>1588.07263338317</v>
      </c>
      <c r="Q11" s="20"/>
      <c r="R11" s="20" t="n">
        <v>20317.6717124713</v>
      </c>
      <c r="S11" s="21" t="s">
        <v>127</v>
      </c>
      <c r="T11" s="20" t="n">
        <v>10</v>
      </c>
      <c r="U11" s="21" t="s">
        <v>127</v>
      </c>
      <c r="V11" s="20" t="n">
        <v>16981.6530992954</v>
      </c>
      <c r="W11" s="20"/>
      <c r="X11" s="21" t="s">
        <v>127</v>
      </c>
      <c r="Y11" s="21" t="s">
        <v>127</v>
      </c>
      <c r="Z11" s="21" t="s">
        <v>127</v>
      </c>
      <c r="AA11" s="20" t="n">
        <v>0</v>
      </c>
      <c r="AB11" s="20" t="n">
        <v>0</v>
      </c>
      <c r="AC11" s="20"/>
      <c r="AD11" s="20" t="n">
        <v>8529.38241429112</v>
      </c>
      <c r="AE11" s="20" t="n">
        <v>8552.82003743716</v>
      </c>
      <c r="AF11" s="20" t="n">
        <v>8.19642413581003</v>
      </c>
      <c r="AG11" s="20" t="n">
        <v>14240.963618936</v>
      </c>
    </row>
    <row r="12" customFormat="false" ht="12.75" hidden="false" customHeight="false" outlineLevel="0" collapsed="false">
      <c r="A12" s="19" t="n">
        <v>1977</v>
      </c>
      <c r="B12" s="20" t="n">
        <v>351174.77635373</v>
      </c>
      <c r="C12" s="21" t="s">
        <v>127</v>
      </c>
      <c r="D12" s="20" t="n">
        <v>27996.4141579016</v>
      </c>
      <c r="E12" s="21" t="s">
        <v>127</v>
      </c>
      <c r="F12" s="21" t="s">
        <v>127</v>
      </c>
      <c r="G12" s="20"/>
      <c r="H12" s="20" t="n">
        <v>2476.60341526878</v>
      </c>
      <c r="I12" s="20" t="n">
        <v>2025.15658181935</v>
      </c>
      <c r="J12" s="20" t="n">
        <v>15275.7103265158</v>
      </c>
      <c r="K12" s="20" t="n">
        <v>1412.64865030265</v>
      </c>
      <c r="L12" s="20"/>
      <c r="M12" s="20" t="n">
        <v>14851.9389428062</v>
      </c>
      <c r="N12" s="20" t="n">
        <v>43.1603156836123</v>
      </c>
      <c r="O12" s="20" t="n">
        <v>970.985682798603</v>
      </c>
      <c r="P12" s="20" t="n">
        <v>1995.63028035037</v>
      </c>
      <c r="Q12" s="20"/>
      <c r="R12" s="20" t="n">
        <v>21145.7040259355</v>
      </c>
      <c r="S12" s="21" t="s">
        <v>127</v>
      </c>
      <c r="T12" s="20" t="n">
        <v>23.2573760975661</v>
      </c>
      <c r="U12" s="20" t="n">
        <v>0.835566674017347</v>
      </c>
      <c r="V12" s="20" t="n">
        <v>18872.8816976356</v>
      </c>
      <c r="W12" s="20"/>
      <c r="X12" s="21" t="s">
        <v>127</v>
      </c>
      <c r="Y12" s="21" t="s">
        <v>127</v>
      </c>
      <c r="Z12" s="21" t="s">
        <v>127</v>
      </c>
      <c r="AA12" s="20" t="n">
        <v>0</v>
      </c>
      <c r="AB12" s="20" t="n">
        <v>0</v>
      </c>
      <c r="AC12" s="20"/>
      <c r="AD12" s="20" t="n">
        <v>8657.26821790705</v>
      </c>
      <c r="AE12" s="20" t="n">
        <v>8671.37618113878</v>
      </c>
      <c r="AF12" s="20" t="n">
        <v>51.4565405445596</v>
      </c>
      <c r="AG12" s="20" t="n">
        <v>14577.216681347</v>
      </c>
    </row>
    <row r="13" customFormat="false" ht="12.75" hidden="false" customHeight="false" outlineLevel="0" collapsed="false">
      <c r="A13" s="19" t="n">
        <v>1978</v>
      </c>
      <c r="B13" s="20" t="n">
        <v>360322.108556352</v>
      </c>
      <c r="C13" s="21" t="s">
        <v>127</v>
      </c>
      <c r="D13" s="20" t="n">
        <v>29087.6012681324</v>
      </c>
      <c r="E13" s="21" t="s">
        <v>127</v>
      </c>
      <c r="F13" s="21" t="s">
        <v>127</v>
      </c>
      <c r="G13" s="20"/>
      <c r="H13" s="20" t="n">
        <v>2801.47514504829</v>
      </c>
      <c r="I13" s="20" t="n">
        <v>2575.09892684696</v>
      </c>
      <c r="J13" s="20" t="n">
        <v>15114.3667233411</v>
      </c>
      <c r="K13" s="20" t="n">
        <v>1706.41592931855</v>
      </c>
      <c r="L13" s="20"/>
      <c r="M13" s="20" t="n">
        <v>15168.7476028677</v>
      </c>
      <c r="N13" s="20" t="n">
        <v>75.2782290187908</v>
      </c>
      <c r="O13" s="20" t="n">
        <v>984.72335148855</v>
      </c>
      <c r="P13" s="20" t="n">
        <v>2442.01432361294</v>
      </c>
      <c r="Q13" s="20"/>
      <c r="R13" s="20" t="n">
        <v>22110.4531639551</v>
      </c>
      <c r="S13" s="21" t="s">
        <v>127</v>
      </c>
      <c r="T13" s="20" t="n">
        <v>179.390704009814</v>
      </c>
      <c r="U13" s="20" t="n">
        <v>2.20968150475563</v>
      </c>
      <c r="V13" s="20" t="n">
        <v>20766.3618209597</v>
      </c>
      <c r="W13" s="20"/>
      <c r="X13" s="21" t="s">
        <v>127</v>
      </c>
      <c r="Y13" s="21" t="s">
        <v>127</v>
      </c>
      <c r="Z13" s="21" t="s">
        <v>127</v>
      </c>
      <c r="AA13" s="20" t="n">
        <v>0</v>
      </c>
      <c r="AB13" s="20" t="n">
        <v>0</v>
      </c>
      <c r="AC13" s="20"/>
      <c r="AD13" s="20" t="n">
        <v>8793.24746414678</v>
      </c>
      <c r="AE13" s="20" t="n">
        <v>8777.19336711247</v>
      </c>
      <c r="AF13" s="20" t="n">
        <v>131.472940275176</v>
      </c>
      <c r="AG13" s="20" t="n">
        <v>14953.8097768712</v>
      </c>
    </row>
    <row r="14" customFormat="false" ht="12.75" hidden="false" customHeight="false" outlineLevel="0" collapsed="false">
      <c r="A14" s="19" t="n">
        <v>1979</v>
      </c>
      <c r="B14" s="20" t="n">
        <v>369410.884660822</v>
      </c>
      <c r="C14" s="21" t="s">
        <v>127</v>
      </c>
      <c r="D14" s="20" t="n">
        <v>30138.1538081525</v>
      </c>
      <c r="E14" s="21" t="s">
        <v>127</v>
      </c>
      <c r="F14" s="21" t="s">
        <v>127</v>
      </c>
      <c r="G14" s="20"/>
      <c r="H14" s="20" t="n">
        <v>3083.30909221959</v>
      </c>
      <c r="I14" s="20" t="n">
        <v>3162.2361256281</v>
      </c>
      <c r="J14" s="20" t="n">
        <v>15034.6335737612</v>
      </c>
      <c r="K14" s="20" t="n">
        <v>2009.62760752734</v>
      </c>
      <c r="L14" s="20"/>
      <c r="M14" s="20" t="n">
        <v>15443.2875818446</v>
      </c>
      <c r="N14" s="20" t="n">
        <v>118.53246352166</v>
      </c>
      <c r="O14" s="20" t="n">
        <v>988.202247006878</v>
      </c>
      <c r="P14" s="20" t="n">
        <v>2923.55970196499</v>
      </c>
      <c r="Q14" s="20"/>
      <c r="R14" s="20" t="n">
        <v>23205.757130642</v>
      </c>
      <c r="S14" s="21" t="s">
        <v>127</v>
      </c>
      <c r="T14" s="20" t="n">
        <v>567.387984586293</v>
      </c>
      <c r="U14" s="20" t="n">
        <v>8.38282062793451</v>
      </c>
      <c r="V14" s="20" t="n">
        <v>22662.148611686</v>
      </c>
      <c r="W14" s="20"/>
      <c r="X14" s="20" t="n">
        <v>204.274081072599</v>
      </c>
      <c r="Y14" s="21" t="s">
        <v>127</v>
      </c>
      <c r="Z14" s="20" t="n">
        <v>204.274081072599</v>
      </c>
      <c r="AA14" s="20" t="n">
        <v>0</v>
      </c>
      <c r="AB14" s="20" t="n">
        <v>0</v>
      </c>
      <c r="AC14" s="20"/>
      <c r="AD14" s="20" t="n">
        <v>8891.66264793455</v>
      </c>
      <c r="AE14" s="20" t="n">
        <v>8804.53190926769</v>
      </c>
      <c r="AF14" s="20" t="n">
        <v>258.018153435358</v>
      </c>
      <c r="AG14" s="20" t="n">
        <v>15342.5640393205</v>
      </c>
    </row>
    <row r="15" customFormat="false" ht="12.75" hidden="false" customHeight="false" outlineLevel="0" collapsed="false">
      <c r="A15" s="19"/>
      <c r="B15" s="20"/>
      <c r="C15" s="21"/>
      <c r="D15" s="20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1"/>
      <c r="T15" s="20"/>
      <c r="U15" s="20"/>
      <c r="V15" s="20"/>
      <c r="W15" s="20"/>
      <c r="X15" s="20"/>
      <c r="Y15" s="21"/>
      <c r="Z15" s="20"/>
      <c r="AA15" s="20"/>
      <c r="AB15" s="20"/>
      <c r="AC15" s="20"/>
      <c r="AD15" s="20"/>
      <c r="AE15" s="20"/>
      <c r="AF15" s="20"/>
      <c r="AG15" s="20"/>
    </row>
    <row r="16" customFormat="false" ht="12.75" hidden="false" customHeight="false" outlineLevel="0" collapsed="false">
      <c r="A16" s="19" t="n">
        <v>1980</v>
      </c>
      <c r="B16" s="20" t="n">
        <v>378431.465906379</v>
      </c>
      <c r="C16" s="21" t="s">
        <v>127</v>
      </c>
      <c r="D16" s="20" t="n">
        <v>31139.8259065572</v>
      </c>
      <c r="E16" s="21" t="s">
        <v>127</v>
      </c>
      <c r="F16" s="21" t="s">
        <v>127</v>
      </c>
      <c r="G16" s="20"/>
      <c r="H16" s="20" t="n">
        <v>3305.92938501331</v>
      </c>
      <c r="I16" s="20" t="n">
        <v>3806.60401804377</v>
      </c>
      <c r="J16" s="20" t="n">
        <v>14904.5517929044</v>
      </c>
      <c r="K16" s="20" t="n">
        <v>2316.64590824628</v>
      </c>
      <c r="L16" s="20"/>
      <c r="M16" s="20" t="n">
        <v>15755.2427697169</v>
      </c>
      <c r="N16" s="20" t="n">
        <v>174.613510811998</v>
      </c>
      <c r="O16" s="20" t="n">
        <v>1028.93751448534</v>
      </c>
      <c r="P16" s="20" t="n">
        <v>3436.10107603845</v>
      </c>
      <c r="Q16" s="20"/>
      <c r="R16" s="20" t="n">
        <v>24428.3843763355</v>
      </c>
      <c r="S16" s="21" t="s">
        <v>127</v>
      </c>
      <c r="T16" s="20" t="n">
        <v>1261.80806967712</v>
      </c>
      <c r="U16" s="20" t="n">
        <v>29.8891145316977</v>
      </c>
      <c r="V16" s="20" t="n">
        <v>24563.5090724537</v>
      </c>
      <c r="W16" s="20"/>
      <c r="X16" s="20" t="n">
        <v>606.858626899352</v>
      </c>
      <c r="Y16" s="21" t="s">
        <v>127</v>
      </c>
      <c r="Z16" s="20" t="n">
        <v>606.858626899352</v>
      </c>
      <c r="AA16" s="20" t="n">
        <v>0</v>
      </c>
      <c r="AB16" s="20" t="n">
        <v>0</v>
      </c>
      <c r="AC16" s="20"/>
      <c r="AD16" s="20" t="n">
        <v>9021.73355779692</v>
      </c>
      <c r="AE16" s="20" t="n">
        <v>8810.00798516806</v>
      </c>
      <c r="AF16" s="20" t="n">
        <v>441.235832514548</v>
      </c>
      <c r="AG16" s="20" t="n">
        <v>15756.8423032813</v>
      </c>
    </row>
    <row r="17" customFormat="false" ht="12.75" hidden="false" customHeight="false" outlineLevel="0" collapsed="false">
      <c r="A17" s="19" t="n">
        <v>1981</v>
      </c>
      <c r="B17" s="20" t="n">
        <v>387023.561696393</v>
      </c>
      <c r="C17" s="21" t="s">
        <v>127</v>
      </c>
      <c r="D17" s="20" t="n">
        <v>32084.095550706</v>
      </c>
      <c r="E17" s="20" t="n">
        <v>377.883755772079</v>
      </c>
      <c r="F17" s="21" t="s">
        <v>127</v>
      </c>
      <c r="G17" s="20"/>
      <c r="H17" s="20" t="n">
        <v>3443.68295390189</v>
      </c>
      <c r="I17" s="20" t="n">
        <v>4447.71797048832</v>
      </c>
      <c r="J17" s="20" t="n">
        <v>14736.7719650779</v>
      </c>
      <c r="K17" s="20" t="n">
        <v>2639.02707922483</v>
      </c>
      <c r="L17" s="20"/>
      <c r="M17" s="20" t="n">
        <v>16088.9503454381</v>
      </c>
      <c r="N17" s="20" t="n">
        <v>245.30314046177</v>
      </c>
      <c r="O17" s="20" t="n">
        <v>1069.29909539367</v>
      </c>
      <c r="P17" s="20" t="n">
        <v>3902.20815443376</v>
      </c>
      <c r="Q17" s="20"/>
      <c r="R17" s="20" t="n">
        <v>25811.0240197299</v>
      </c>
      <c r="S17" s="21" t="s">
        <v>127</v>
      </c>
      <c r="T17" s="20" t="n">
        <v>2297.6001614241</v>
      </c>
      <c r="U17" s="20" t="n">
        <v>77.2255561584607</v>
      </c>
      <c r="V17" s="20" t="n">
        <v>26470.4983456811</v>
      </c>
      <c r="W17" s="20"/>
      <c r="X17" s="20" t="n">
        <v>1016.174924129</v>
      </c>
      <c r="Y17" s="21" t="s">
        <v>127</v>
      </c>
      <c r="Z17" s="20" t="n">
        <v>1016.174924129</v>
      </c>
      <c r="AA17" s="20" t="n">
        <v>0</v>
      </c>
      <c r="AB17" s="20" t="n">
        <v>0</v>
      </c>
      <c r="AC17" s="20"/>
      <c r="AD17" s="20" t="n">
        <v>9218.53247161307</v>
      </c>
      <c r="AE17" s="20" t="n">
        <v>8857.26703625439</v>
      </c>
      <c r="AF17" s="20" t="n">
        <v>699.07393607355</v>
      </c>
      <c r="AG17" s="20" t="n">
        <v>16335.9962872321</v>
      </c>
    </row>
    <row r="18" customFormat="false" ht="12.75" hidden="false" customHeight="false" outlineLevel="0" collapsed="false">
      <c r="A18" s="19" t="n">
        <v>1982</v>
      </c>
      <c r="B18" s="20" t="n">
        <v>395415.843556807</v>
      </c>
      <c r="C18" s="21" t="s">
        <v>127</v>
      </c>
      <c r="D18" s="20" t="n">
        <v>32962.1907110747</v>
      </c>
      <c r="E18" s="20" t="n">
        <v>824.744486441042</v>
      </c>
      <c r="F18" s="21" t="s">
        <v>127</v>
      </c>
      <c r="G18" s="20"/>
      <c r="H18" s="20" t="n">
        <v>3557.70152830245</v>
      </c>
      <c r="I18" s="20" t="n">
        <v>5075.5225133633</v>
      </c>
      <c r="J18" s="20" t="n">
        <v>14457.9071070496</v>
      </c>
      <c r="K18" s="20" t="n">
        <v>2953.15831792832</v>
      </c>
      <c r="L18" s="20"/>
      <c r="M18" s="20" t="n">
        <v>16322.2435901095</v>
      </c>
      <c r="N18" s="20" t="n">
        <v>347.2782419507</v>
      </c>
      <c r="O18" s="20" t="n">
        <v>1067.30197886662</v>
      </c>
      <c r="P18" s="20" t="n">
        <v>4355.11803070185</v>
      </c>
      <c r="Q18" s="20"/>
      <c r="R18" s="20" t="n">
        <v>27269.4785189888</v>
      </c>
      <c r="S18" s="21" t="s">
        <v>127</v>
      </c>
      <c r="T18" s="20" t="n">
        <v>3604.31583222047</v>
      </c>
      <c r="U18" s="20" t="n">
        <v>166.403559488919</v>
      </c>
      <c r="V18" s="20" t="n">
        <v>28381.4062935798</v>
      </c>
      <c r="W18" s="20"/>
      <c r="X18" s="20" t="n">
        <v>1427.94569746955</v>
      </c>
      <c r="Y18" s="21" t="s">
        <v>127</v>
      </c>
      <c r="Z18" s="20" t="n">
        <v>1427.94569746955</v>
      </c>
      <c r="AA18" s="20" t="n">
        <v>0.901162224244092</v>
      </c>
      <c r="AB18" s="20" t="n">
        <v>0</v>
      </c>
      <c r="AC18" s="20"/>
      <c r="AD18" s="20" t="n">
        <v>9383.90877100639</v>
      </c>
      <c r="AE18" s="20" t="n">
        <v>8888.99631455711</v>
      </c>
      <c r="AF18" s="20" t="n">
        <v>1029.61455375807</v>
      </c>
      <c r="AG18" s="20" t="n">
        <v>16820.1575829839</v>
      </c>
    </row>
    <row r="19" customFormat="false" ht="12.75" hidden="false" customHeight="false" outlineLevel="0" collapsed="false">
      <c r="A19" s="19" t="n">
        <v>1983</v>
      </c>
      <c r="B19" s="20" t="n">
        <v>403652.469269505</v>
      </c>
      <c r="C19" s="21" t="s">
        <v>127</v>
      </c>
      <c r="D19" s="20" t="n">
        <v>33762.8419294981</v>
      </c>
      <c r="E19" s="20" t="n">
        <v>1347.97168374525</v>
      </c>
      <c r="F19" s="21" t="s">
        <v>127</v>
      </c>
      <c r="G19" s="20"/>
      <c r="H19" s="20" t="n">
        <v>3679.56950346458</v>
      </c>
      <c r="I19" s="20" t="n">
        <v>5778.43173622784</v>
      </c>
      <c r="J19" s="20" t="n">
        <v>14120.9808184644</v>
      </c>
      <c r="K19" s="20" t="n">
        <v>3289.31380506784</v>
      </c>
      <c r="L19" s="20"/>
      <c r="M19" s="20" t="n">
        <v>16586.1228034833</v>
      </c>
      <c r="N19" s="20" t="n">
        <v>481.059758281196</v>
      </c>
      <c r="O19" s="20" t="n">
        <v>1078.47226561836</v>
      </c>
      <c r="P19" s="20" t="n">
        <v>4854.77496090411</v>
      </c>
      <c r="Q19" s="20"/>
      <c r="R19" s="20" t="n">
        <v>28814.7398255887</v>
      </c>
      <c r="S19" s="21" t="s">
        <v>127</v>
      </c>
      <c r="T19" s="20" t="n">
        <v>4995.29576280586</v>
      </c>
      <c r="U19" s="20" t="n">
        <v>318.114226177314</v>
      </c>
      <c r="V19" s="20" t="n">
        <v>30294.5227783612</v>
      </c>
      <c r="W19" s="20"/>
      <c r="X19" s="20" t="n">
        <v>1848.17073200737</v>
      </c>
      <c r="Y19" s="21" t="s">
        <v>127</v>
      </c>
      <c r="Z19" s="20" t="n">
        <v>1848.17073200737</v>
      </c>
      <c r="AA19" s="20" t="n">
        <v>97.1938779499248</v>
      </c>
      <c r="AB19" s="20" t="n">
        <v>0</v>
      </c>
      <c r="AC19" s="20"/>
      <c r="AD19" s="20" t="n">
        <v>9649.8068919584</v>
      </c>
      <c r="AE19" s="20" t="n">
        <v>9072.01805616119</v>
      </c>
      <c r="AF19" s="20" t="n">
        <v>1616.02036766052</v>
      </c>
      <c r="AG19" s="20" t="n">
        <v>17351.2102526843</v>
      </c>
    </row>
    <row r="20" customFormat="false" ht="12.75" hidden="false" customHeight="false" outlineLevel="0" collapsed="false">
      <c r="A20" s="19" t="n">
        <v>1984</v>
      </c>
      <c r="B20" s="20" t="n">
        <v>411694.487889614</v>
      </c>
      <c r="C20" s="21" t="s">
        <v>127</v>
      </c>
      <c r="D20" s="20" t="n">
        <v>34474.5027384819</v>
      </c>
      <c r="E20" s="20" t="n">
        <v>1951.43037678406</v>
      </c>
      <c r="F20" s="21" t="s">
        <v>127</v>
      </c>
      <c r="G20" s="20"/>
      <c r="H20" s="20" t="n">
        <v>3819.78092000816</v>
      </c>
      <c r="I20" s="20" t="n">
        <v>6630.94736079291</v>
      </c>
      <c r="J20" s="20" t="n">
        <v>13673.150042268</v>
      </c>
      <c r="K20" s="20" t="n">
        <v>3651.06695942485</v>
      </c>
      <c r="L20" s="20"/>
      <c r="M20" s="20" t="n">
        <v>16880.0242432061</v>
      </c>
      <c r="N20" s="20" t="n">
        <v>682.435475358663</v>
      </c>
      <c r="O20" s="20" t="n">
        <v>1142.53428317511</v>
      </c>
      <c r="P20" s="20" t="n">
        <v>5438.56017752811</v>
      </c>
      <c r="Q20" s="20"/>
      <c r="R20" s="20" t="n">
        <v>30336.8258586138</v>
      </c>
      <c r="S20" s="21" t="s">
        <v>127</v>
      </c>
      <c r="T20" s="20" t="n">
        <v>6323.91044332507</v>
      </c>
      <c r="U20" s="20" t="n">
        <v>557.065187003914</v>
      </c>
      <c r="V20" s="20" t="n">
        <v>31862.0544262277</v>
      </c>
      <c r="W20" s="20"/>
      <c r="X20" s="20" t="n">
        <v>2279.9010899097</v>
      </c>
      <c r="Y20" s="21" t="s">
        <v>127</v>
      </c>
      <c r="Z20" s="20" t="n">
        <v>2279.9010899097</v>
      </c>
      <c r="AA20" s="20" t="n">
        <v>296.616839672496</v>
      </c>
      <c r="AB20" s="20" t="n">
        <v>0</v>
      </c>
      <c r="AC20" s="20"/>
      <c r="AD20" s="20" t="n">
        <v>9949.25365387206</v>
      </c>
      <c r="AE20" s="20" t="n">
        <v>9311.9513437416</v>
      </c>
      <c r="AF20" s="20" t="n">
        <v>2646.37579328524</v>
      </c>
      <c r="AG20" s="20" t="n">
        <v>17913.8782048169</v>
      </c>
    </row>
    <row r="21" customFormat="false" ht="12.75" hidden="false" customHeight="false" outlineLevel="0" collapsed="false">
      <c r="A21" s="19" t="n">
        <v>1985</v>
      </c>
      <c r="B21" s="20" t="n">
        <v>419468.883336032</v>
      </c>
      <c r="C21" s="21" t="s">
        <v>127</v>
      </c>
      <c r="D21" s="20" t="n">
        <v>35085.4579544869</v>
      </c>
      <c r="E21" s="20" t="n">
        <v>2638.61186920343</v>
      </c>
      <c r="F21" s="21" t="s">
        <v>127</v>
      </c>
      <c r="G21" s="20"/>
      <c r="H21" s="20" t="n">
        <v>3928.80896566777</v>
      </c>
      <c r="I21" s="20" t="n">
        <v>7593.09489315956</v>
      </c>
      <c r="J21" s="20" t="n">
        <v>13125.9214535854</v>
      </c>
      <c r="K21" s="20" t="n">
        <v>3966.20451781246</v>
      </c>
      <c r="L21" s="20"/>
      <c r="M21" s="20" t="n">
        <v>17111.1630269533</v>
      </c>
      <c r="N21" s="20" t="n">
        <v>956.670748844873</v>
      </c>
      <c r="O21" s="20" t="n">
        <v>1285.17065379484</v>
      </c>
      <c r="P21" s="20" t="n">
        <v>6061.44387502053</v>
      </c>
      <c r="Q21" s="20"/>
      <c r="R21" s="20" t="n">
        <v>31665.7250647511</v>
      </c>
      <c r="S21" s="21" t="s">
        <v>127</v>
      </c>
      <c r="T21" s="20" t="n">
        <v>7571.76446982597</v>
      </c>
      <c r="U21" s="20" t="n">
        <v>911.269050313039</v>
      </c>
      <c r="V21" s="20" t="n">
        <v>33260.2242087552</v>
      </c>
      <c r="W21" s="20"/>
      <c r="X21" s="20" t="n">
        <v>2721.14120139715</v>
      </c>
      <c r="Y21" s="21" t="s">
        <v>127</v>
      </c>
      <c r="Z21" s="20" t="n">
        <v>2721.14120139715</v>
      </c>
      <c r="AA21" s="20" t="n">
        <v>604.105320976329</v>
      </c>
      <c r="AB21" s="20" t="n">
        <v>0</v>
      </c>
      <c r="AC21" s="20"/>
      <c r="AD21" s="20" t="n">
        <v>10191.5967049155</v>
      </c>
      <c r="AE21" s="20" t="n">
        <v>9491.30353769567</v>
      </c>
      <c r="AF21" s="20" t="n">
        <v>4131.90738237991</v>
      </c>
      <c r="AG21" s="20" t="n">
        <v>18454.2886197873</v>
      </c>
    </row>
    <row r="22" customFormat="false" ht="12.75" hidden="false" customHeight="false" outlineLevel="0" collapsed="false">
      <c r="A22" s="19" t="n">
        <v>1986</v>
      </c>
      <c r="B22" s="20" t="n">
        <v>426919.392982102</v>
      </c>
      <c r="C22" s="21" t="s">
        <v>127</v>
      </c>
      <c r="D22" s="20" t="n">
        <v>35593.6220966295</v>
      </c>
      <c r="E22" s="20" t="n">
        <v>3412.54709539755</v>
      </c>
      <c r="F22" s="21" t="s">
        <v>127</v>
      </c>
      <c r="G22" s="20"/>
      <c r="H22" s="20" t="n">
        <v>3963.17975027275</v>
      </c>
      <c r="I22" s="20" t="n">
        <v>8581.18567475659</v>
      </c>
      <c r="J22" s="20" t="n">
        <v>12693.9787076328</v>
      </c>
      <c r="K22" s="20" t="n">
        <v>4252.50009771919</v>
      </c>
      <c r="L22" s="20"/>
      <c r="M22" s="20" t="n">
        <v>17235.6265531773</v>
      </c>
      <c r="N22" s="20" t="n">
        <v>1309.79530113075</v>
      </c>
      <c r="O22" s="20" t="n">
        <v>1494.00462909306</v>
      </c>
      <c r="P22" s="20" t="n">
        <v>6607.64760349369</v>
      </c>
      <c r="Q22" s="20"/>
      <c r="R22" s="20" t="n">
        <v>32810.5166952865</v>
      </c>
      <c r="S22" s="21" t="s">
        <v>127</v>
      </c>
      <c r="T22" s="20" t="n">
        <v>8763.01592942437</v>
      </c>
      <c r="U22" s="20" t="n">
        <v>1411.33630247019</v>
      </c>
      <c r="V22" s="20" t="n">
        <v>34579.5448805901</v>
      </c>
      <c r="W22" s="20"/>
      <c r="X22" s="20" t="n">
        <v>3171.95624508585</v>
      </c>
      <c r="Y22" s="21" t="s">
        <v>127</v>
      </c>
      <c r="Z22" s="20" t="n">
        <v>3171.95624508585</v>
      </c>
      <c r="AA22" s="20" t="n">
        <v>1012.5220835092</v>
      </c>
      <c r="AB22" s="20" t="n">
        <v>0</v>
      </c>
      <c r="AC22" s="20"/>
      <c r="AD22" s="20" t="n">
        <v>10433.8163736963</v>
      </c>
      <c r="AE22" s="20" t="n">
        <v>9637.62417392564</v>
      </c>
      <c r="AF22" s="20" t="n">
        <v>5926.73672925648</v>
      </c>
      <c r="AG22" s="20" t="n">
        <v>18942.8002238506</v>
      </c>
    </row>
    <row r="23" customFormat="false" ht="12.75" hidden="false" customHeight="false" outlineLevel="0" collapsed="false">
      <c r="A23" s="19" t="n">
        <v>1987</v>
      </c>
      <c r="B23" s="20" t="n">
        <v>433984.762759094</v>
      </c>
      <c r="C23" s="20" t="n">
        <v>25.0881645367584</v>
      </c>
      <c r="D23" s="20" t="n">
        <v>35997.6952082172</v>
      </c>
      <c r="E23" s="20" t="n">
        <v>4275.71603562335</v>
      </c>
      <c r="F23" s="21" t="s">
        <v>127</v>
      </c>
      <c r="G23" s="20"/>
      <c r="H23" s="20" t="n">
        <v>3955.42304375068</v>
      </c>
      <c r="I23" s="20" t="n">
        <v>9511.77731318858</v>
      </c>
      <c r="J23" s="20" t="n">
        <v>12370.8012941448</v>
      </c>
      <c r="K23" s="20" t="n">
        <v>4477.70734417022</v>
      </c>
      <c r="L23" s="20"/>
      <c r="M23" s="20" t="n">
        <v>17322.2019636699</v>
      </c>
      <c r="N23" s="20" t="n">
        <v>1698.55527764314</v>
      </c>
      <c r="O23" s="20" t="n">
        <v>1758.17804440258</v>
      </c>
      <c r="P23" s="20" t="n">
        <v>7075.21138618212</v>
      </c>
      <c r="Q23" s="20"/>
      <c r="R23" s="20" t="n">
        <v>33820.7413064138</v>
      </c>
      <c r="S23" s="21" t="s">
        <v>127</v>
      </c>
      <c r="T23" s="20" t="n">
        <v>9913.03111312229</v>
      </c>
      <c r="U23" s="20" t="n">
        <v>2089.82048438302</v>
      </c>
      <c r="V23" s="20" t="n">
        <v>35803.2859189143</v>
      </c>
      <c r="W23" s="20"/>
      <c r="X23" s="20" t="n">
        <v>3633.78403783405</v>
      </c>
      <c r="Y23" s="21" t="s">
        <v>127</v>
      </c>
      <c r="Z23" s="20" t="n">
        <v>3633.78403783405</v>
      </c>
      <c r="AA23" s="20" t="n">
        <v>1493.27679028551</v>
      </c>
      <c r="AB23" s="20" t="n">
        <v>0</v>
      </c>
      <c r="AC23" s="20"/>
      <c r="AD23" s="20" t="n">
        <v>10708.6047821176</v>
      </c>
      <c r="AE23" s="20" t="n">
        <v>9780.0479210595</v>
      </c>
      <c r="AF23" s="20" t="n">
        <v>7749.17249026425</v>
      </c>
      <c r="AG23" s="20" t="n">
        <v>19398.2401653172</v>
      </c>
    </row>
    <row r="24" customFormat="false" ht="12.75" hidden="false" customHeight="false" outlineLevel="0" collapsed="false">
      <c r="A24" s="19" t="n">
        <v>1988</v>
      </c>
      <c r="B24" s="20" t="n">
        <v>440447.421918671</v>
      </c>
      <c r="C24" s="20" t="n">
        <v>599.333632502065</v>
      </c>
      <c r="D24" s="20" t="n">
        <v>36303.5775648689</v>
      </c>
      <c r="E24" s="20" t="n">
        <v>5230.87136497216</v>
      </c>
      <c r="F24" s="21" t="s">
        <v>127</v>
      </c>
      <c r="G24" s="20"/>
      <c r="H24" s="20" t="n">
        <v>3938.88376807453</v>
      </c>
      <c r="I24" s="20" t="n">
        <v>10297.1910617287</v>
      </c>
      <c r="J24" s="20" t="n">
        <v>12147.7509736707</v>
      </c>
      <c r="K24" s="20" t="n">
        <v>4607.64045089478</v>
      </c>
      <c r="L24" s="20"/>
      <c r="M24" s="20" t="n">
        <v>17383.6847186045</v>
      </c>
      <c r="N24" s="20" t="n">
        <v>2077.97068492676</v>
      </c>
      <c r="O24" s="20" t="n">
        <v>2078.79633306117</v>
      </c>
      <c r="P24" s="20" t="n">
        <v>7461.41530718171</v>
      </c>
      <c r="Q24" s="20"/>
      <c r="R24" s="20" t="n">
        <v>34700.497444772</v>
      </c>
      <c r="S24" s="20" t="n">
        <v>10.73564036439</v>
      </c>
      <c r="T24" s="20" t="n">
        <v>11012.4767061178</v>
      </c>
      <c r="U24" s="20" t="n">
        <v>2938.37186284887</v>
      </c>
      <c r="V24" s="20" t="n">
        <v>37013.7468255792</v>
      </c>
      <c r="W24" s="20"/>
      <c r="X24" s="20" t="n">
        <v>4108.07441199065</v>
      </c>
      <c r="Y24" s="21" t="s">
        <v>127</v>
      </c>
      <c r="Z24" s="20" t="n">
        <v>4108.07441199065</v>
      </c>
      <c r="AA24" s="20" t="n">
        <v>2014.31746315432</v>
      </c>
      <c r="AB24" s="20" t="n">
        <v>0</v>
      </c>
      <c r="AC24" s="20"/>
      <c r="AD24" s="20" t="n">
        <v>11045.7599936465</v>
      </c>
      <c r="AE24" s="20" t="n">
        <v>9945.10470128493</v>
      </c>
      <c r="AF24" s="20" t="n">
        <v>9390.48431792669</v>
      </c>
      <c r="AG24" s="20" t="n">
        <v>19832.6930280178</v>
      </c>
    </row>
    <row r="25" customFormat="false" ht="12.75" hidden="false" customHeight="false" outlineLevel="0" collapsed="false">
      <c r="A25" s="19" t="n">
        <v>1989</v>
      </c>
      <c r="B25" s="20" t="n">
        <v>446541.513030077</v>
      </c>
      <c r="C25" s="20" t="n">
        <v>1242.29437669641</v>
      </c>
      <c r="D25" s="20" t="n">
        <v>36518.04015353</v>
      </c>
      <c r="E25" s="20" t="n">
        <v>6280.73592450715</v>
      </c>
      <c r="F25" s="21" t="s">
        <v>127</v>
      </c>
      <c r="G25" s="20"/>
      <c r="H25" s="20" t="n">
        <v>3942.41482977739</v>
      </c>
      <c r="I25" s="20" t="n">
        <v>10935.559455923</v>
      </c>
      <c r="J25" s="20" t="n">
        <v>11964.0781924981</v>
      </c>
      <c r="K25" s="20" t="n">
        <v>4669.41457151419</v>
      </c>
      <c r="L25" s="20"/>
      <c r="M25" s="20" t="n">
        <v>17426.3107143015</v>
      </c>
      <c r="N25" s="20" t="n">
        <v>2428.61558839408</v>
      </c>
      <c r="O25" s="20" t="n">
        <v>2454.27801040751</v>
      </c>
      <c r="P25" s="20" t="n">
        <v>7775.09524940926</v>
      </c>
      <c r="Q25" s="20"/>
      <c r="R25" s="20" t="n">
        <v>35513.5286380679</v>
      </c>
      <c r="S25" s="20" t="n">
        <v>520.519603319631</v>
      </c>
      <c r="T25" s="20" t="n">
        <v>12029.4259010764</v>
      </c>
      <c r="U25" s="20" t="n">
        <v>3911.13448661356</v>
      </c>
      <c r="V25" s="20" t="n">
        <v>38143.5657589009</v>
      </c>
      <c r="W25" s="20"/>
      <c r="X25" s="20" t="n">
        <v>4594.71627987789</v>
      </c>
      <c r="Y25" s="21" t="s">
        <v>127</v>
      </c>
      <c r="Z25" s="20" t="n">
        <v>4594.71627987789</v>
      </c>
      <c r="AA25" s="20" t="n">
        <v>2559.60583987848</v>
      </c>
      <c r="AB25" s="20" t="n">
        <v>0</v>
      </c>
      <c r="AC25" s="20"/>
      <c r="AD25" s="20" t="n">
        <v>11409.4369222096</v>
      </c>
      <c r="AE25" s="20" t="n">
        <v>10117.6753286845</v>
      </c>
      <c r="AF25" s="20" t="n">
        <v>10727.4034226067</v>
      </c>
      <c r="AG25" s="20" t="n">
        <v>20255.9217271933</v>
      </c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1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  <c r="Z26" s="20"/>
      <c r="AA26" s="20"/>
      <c r="AB26" s="20"/>
      <c r="AC26" s="20"/>
      <c r="AD26" s="20"/>
      <c r="AE26" s="20"/>
      <c r="AF26" s="20"/>
      <c r="AG26" s="20"/>
    </row>
    <row r="27" customFormat="false" ht="12.75" hidden="false" customHeight="false" outlineLevel="0" collapsed="false">
      <c r="A27" s="19" t="n">
        <v>1990</v>
      </c>
      <c r="B27" s="20" t="n">
        <v>452250.042056158</v>
      </c>
      <c r="C27" s="20" t="n">
        <v>1944.20918436786</v>
      </c>
      <c r="D27" s="20" t="n">
        <v>36648.6336824042</v>
      </c>
      <c r="E27" s="20" t="n">
        <v>7428.06027205981</v>
      </c>
      <c r="F27" s="21" t="s">
        <v>127</v>
      </c>
      <c r="G27" s="20"/>
      <c r="H27" s="20" t="n">
        <v>3987.84444762729</v>
      </c>
      <c r="I27" s="20" t="n">
        <v>11465.7332170347</v>
      </c>
      <c r="J27" s="20" t="n">
        <v>11731.5853674068</v>
      </c>
      <c r="K27" s="20" t="n">
        <v>4681.31919516603</v>
      </c>
      <c r="L27" s="20"/>
      <c r="M27" s="20" t="n">
        <v>17450.2618129882</v>
      </c>
      <c r="N27" s="20" t="n">
        <v>2723.90465475221</v>
      </c>
      <c r="O27" s="20" t="n">
        <v>2834.50455013861</v>
      </c>
      <c r="P27" s="20" t="n">
        <v>8008.0452679981</v>
      </c>
      <c r="Q27" s="20"/>
      <c r="R27" s="20" t="n">
        <v>36195.8436302002</v>
      </c>
      <c r="S27" s="20" t="n">
        <v>1051.60606637738</v>
      </c>
      <c r="T27" s="20" t="n">
        <v>12946.4940714291</v>
      </c>
      <c r="U27" s="20" t="n">
        <v>4927.25141147245</v>
      </c>
      <c r="V27" s="20" t="n">
        <v>39224.9526291667</v>
      </c>
      <c r="W27" s="20"/>
      <c r="X27" s="20" t="n">
        <v>5082.29850428906</v>
      </c>
      <c r="Y27" s="21" t="s">
        <v>127</v>
      </c>
      <c r="Z27" s="20" t="n">
        <v>5082.29850428906</v>
      </c>
      <c r="AA27" s="20" t="n">
        <v>3122.26228861417</v>
      </c>
      <c r="AB27" s="20" t="n">
        <v>0</v>
      </c>
      <c r="AC27" s="20"/>
      <c r="AD27" s="20" t="n">
        <v>11760.7890904432</v>
      </c>
      <c r="AE27" s="20" t="n">
        <v>10280.6400529002</v>
      </c>
      <c r="AF27" s="20" t="n">
        <v>11835.7261188179</v>
      </c>
      <c r="AG27" s="20" t="n">
        <v>20675.491950991</v>
      </c>
    </row>
    <row r="28" customFormat="false" ht="12.75" hidden="false" customHeight="false" outlineLevel="0" collapsed="false">
      <c r="A28" s="19" t="n">
        <v>1991</v>
      </c>
      <c r="B28" s="20" t="n">
        <v>457626.24156756</v>
      </c>
      <c r="C28" s="20" t="n">
        <v>2694.62729533568</v>
      </c>
      <c r="D28" s="20" t="n">
        <v>36702.7695835273</v>
      </c>
      <c r="E28" s="20" t="n">
        <v>8675.49100939474</v>
      </c>
      <c r="F28" s="21" t="s">
        <v>127</v>
      </c>
      <c r="G28" s="20"/>
      <c r="H28" s="20" t="n">
        <v>4051.44123832216</v>
      </c>
      <c r="I28" s="20" t="n">
        <v>11974.4226054112</v>
      </c>
      <c r="J28" s="20" t="n">
        <v>11493.8355161997</v>
      </c>
      <c r="K28" s="20" t="n">
        <v>4706.82014552423</v>
      </c>
      <c r="L28" s="20"/>
      <c r="M28" s="20" t="n">
        <v>17509.3291747236</v>
      </c>
      <c r="N28" s="20" t="n">
        <v>2967.94148126278</v>
      </c>
      <c r="O28" s="20" t="n">
        <v>3185.74125103285</v>
      </c>
      <c r="P28" s="20" t="n">
        <v>8171.87945202601</v>
      </c>
      <c r="Q28" s="20"/>
      <c r="R28" s="20" t="n">
        <v>37048.1237085476</v>
      </c>
      <c r="S28" s="20" t="n">
        <v>1673.90559364726</v>
      </c>
      <c r="T28" s="20" t="n">
        <v>13773.1903446965</v>
      </c>
      <c r="U28" s="20" t="n">
        <v>5914.10105889232</v>
      </c>
      <c r="V28" s="20" t="n">
        <v>42070.7536458811</v>
      </c>
      <c r="W28" s="20"/>
      <c r="X28" s="20" t="n">
        <v>5579.24575321433</v>
      </c>
      <c r="Y28" s="20" t="n">
        <v>145.603485386082</v>
      </c>
      <c r="Z28" s="20" t="n">
        <v>5579.24575321433</v>
      </c>
      <c r="AA28" s="20" t="n">
        <v>3696.64175465179</v>
      </c>
      <c r="AB28" s="20" t="n">
        <v>0</v>
      </c>
      <c r="AC28" s="20"/>
      <c r="AD28" s="20" t="n">
        <v>12111.8714716454</v>
      </c>
      <c r="AE28" s="20" t="n">
        <v>10436.1713798822</v>
      </c>
      <c r="AF28" s="20" t="n">
        <v>12853.0448142655</v>
      </c>
      <c r="AG28" s="20" t="n">
        <v>21129.2642296316</v>
      </c>
    </row>
    <row r="29" customFormat="false" ht="12.75" hidden="false" customHeight="false" outlineLevel="0" collapsed="false">
      <c r="A29" s="19" t="n">
        <v>1992</v>
      </c>
      <c r="B29" s="20" t="n">
        <v>462600.447499521</v>
      </c>
      <c r="C29" s="20" t="n">
        <v>3482.31436909984</v>
      </c>
      <c r="D29" s="20" t="n">
        <v>36686.4234283025</v>
      </c>
      <c r="E29" s="20" t="n">
        <v>10025.1581035514</v>
      </c>
      <c r="F29" s="21" t="s">
        <v>127</v>
      </c>
      <c r="G29" s="20"/>
      <c r="H29" s="20" t="n">
        <v>4085.87099328328</v>
      </c>
      <c r="I29" s="20" t="n">
        <v>12421.7638562815</v>
      </c>
      <c r="J29" s="20" t="n">
        <v>11231.2132013986</v>
      </c>
      <c r="K29" s="20" t="n">
        <v>4785.48007808304</v>
      </c>
      <c r="L29" s="20"/>
      <c r="M29" s="20" t="n">
        <v>17565.6054918708</v>
      </c>
      <c r="N29" s="20" t="n">
        <v>3149.59887773639</v>
      </c>
      <c r="O29" s="20" t="n">
        <v>3514.09223100219</v>
      </c>
      <c r="P29" s="20" t="n">
        <v>8234.13397887488</v>
      </c>
      <c r="Q29" s="20"/>
      <c r="R29" s="20" t="n">
        <v>37876.5405982572</v>
      </c>
      <c r="S29" s="20" t="n">
        <v>2257.782291128</v>
      </c>
      <c r="T29" s="20" t="n">
        <v>14537.2062065462</v>
      </c>
      <c r="U29" s="20" t="n">
        <v>6808.4836252493</v>
      </c>
      <c r="V29" s="20" t="n">
        <v>46028.8728884934</v>
      </c>
      <c r="W29" s="20"/>
      <c r="X29" s="20" t="n">
        <v>6064.39011816576</v>
      </c>
      <c r="Y29" s="20" t="n">
        <v>293.10618218864</v>
      </c>
      <c r="Z29" s="20" t="n">
        <v>6064.39011816576</v>
      </c>
      <c r="AA29" s="20" t="n">
        <v>4276.74044649803</v>
      </c>
      <c r="AB29" s="20" t="n">
        <v>0</v>
      </c>
      <c r="AC29" s="20"/>
      <c r="AD29" s="20" t="n">
        <v>12384.4462124109</v>
      </c>
      <c r="AE29" s="20" t="n">
        <v>10508.1434518534</v>
      </c>
      <c r="AF29" s="20" t="n">
        <v>13808.4849542474</v>
      </c>
      <c r="AG29" s="20" t="n">
        <v>21498.0013596518</v>
      </c>
    </row>
    <row r="30" customFormat="false" ht="12.75" hidden="false" customHeight="false" outlineLevel="0" collapsed="false">
      <c r="A30" s="19" t="n">
        <v>1993</v>
      </c>
      <c r="B30" s="20" t="n">
        <v>467361.508213445</v>
      </c>
      <c r="C30" s="20" t="n">
        <v>4296.63899038211</v>
      </c>
      <c r="D30" s="20" t="n">
        <v>36617.0646096092</v>
      </c>
      <c r="E30" s="20" t="n">
        <v>11482.3928718505</v>
      </c>
      <c r="F30" s="21" t="s">
        <v>127</v>
      </c>
      <c r="G30" s="20"/>
      <c r="H30" s="20" t="n">
        <v>4106.67721454081</v>
      </c>
      <c r="I30" s="20" t="n">
        <v>12847.6643184085</v>
      </c>
      <c r="J30" s="20" t="n">
        <v>10982.3481556186</v>
      </c>
      <c r="K30" s="20" t="n">
        <v>4926.61365723984</v>
      </c>
      <c r="L30" s="20"/>
      <c r="M30" s="20" t="n">
        <v>17649.7263512416</v>
      </c>
      <c r="N30" s="20" t="n">
        <v>3283.28047675707</v>
      </c>
      <c r="O30" s="20" t="n">
        <v>3858.62933213246</v>
      </c>
      <c r="P30" s="20" t="n">
        <v>8256.04660502154</v>
      </c>
      <c r="Q30" s="20"/>
      <c r="R30" s="20" t="n">
        <v>38669.4388588982</v>
      </c>
      <c r="S30" s="20" t="n">
        <v>2474.07605093908</v>
      </c>
      <c r="T30" s="20" t="n">
        <v>15255.1531615537</v>
      </c>
      <c r="U30" s="20" t="n">
        <v>7559.38641858538</v>
      </c>
      <c r="V30" s="20" t="n">
        <v>51110.1545187096</v>
      </c>
      <c r="W30" s="20"/>
      <c r="X30" s="20" t="n">
        <v>6554.43468656002</v>
      </c>
      <c r="Y30" s="20" t="n">
        <v>442.446302297182</v>
      </c>
      <c r="Z30" s="20" t="n">
        <v>6554.43468656002</v>
      </c>
      <c r="AA30" s="20" t="n">
        <v>4856.08971837021</v>
      </c>
      <c r="AB30" s="20" t="n">
        <v>0</v>
      </c>
      <c r="AC30" s="20"/>
      <c r="AD30" s="20" t="n">
        <v>12633.8000776166</v>
      </c>
      <c r="AE30" s="20" t="n">
        <v>10574.510279468</v>
      </c>
      <c r="AF30" s="20" t="n">
        <v>14729.8924135803</v>
      </c>
      <c r="AG30" s="20" t="n">
        <v>21849.6545171257</v>
      </c>
    </row>
    <row r="31" customFormat="false" ht="12.75" hidden="false" customHeight="false" outlineLevel="0" collapsed="false">
      <c r="A31" s="19" t="n">
        <v>1994</v>
      </c>
      <c r="B31" s="20" t="n">
        <v>471998.092559981</v>
      </c>
      <c r="C31" s="20" t="n">
        <v>5126.84156213195</v>
      </c>
      <c r="D31" s="20" t="n">
        <v>36508.9101698025</v>
      </c>
      <c r="E31" s="20" t="n">
        <v>13052.8709224534</v>
      </c>
      <c r="F31" s="21" t="s">
        <v>127</v>
      </c>
      <c r="G31" s="20"/>
      <c r="H31" s="20" t="n">
        <v>4115.96199837274</v>
      </c>
      <c r="I31" s="20" t="n">
        <v>13267.1675057726</v>
      </c>
      <c r="J31" s="20" t="n">
        <v>10746.148582521</v>
      </c>
      <c r="K31" s="20" t="n">
        <v>5123.40195049677</v>
      </c>
      <c r="L31" s="20"/>
      <c r="M31" s="20" t="n">
        <v>17749.5811714721</v>
      </c>
      <c r="N31" s="20" t="n">
        <v>3374.32717185187</v>
      </c>
      <c r="O31" s="20" t="n">
        <v>4221.18166955854</v>
      </c>
      <c r="P31" s="20" t="n">
        <v>8272.65996861195</v>
      </c>
      <c r="Q31" s="20"/>
      <c r="R31" s="20" t="n">
        <v>39495.5607943601</v>
      </c>
      <c r="S31" s="20" t="n">
        <v>2871.99789944444</v>
      </c>
      <c r="T31" s="20" t="n">
        <v>15947.2873501122</v>
      </c>
      <c r="U31" s="20" t="n">
        <v>8129.74887938569</v>
      </c>
      <c r="V31" s="20" t="n">
        <v>57180.160524301</v>
      </c>
      <c r="W31" s="20"/>
      <c r="X31" s="20" t="n">
        <v>7048.73818757153</v>
      </c>
      <c r="Y31" s="20" t="n">
        <v>593.523991951751</v>
      </c>
      <c r="Z31" s="20" t="n">
        <v>7048.73818757153</v>
      </c>
      <c r="AA31" s="20" t="n">
        <v>5427.75350459241</v>
      </c>
      <c r="AB31" s="20" t="n">
        <v>0</v>
      </c>
      <c r="AC31" s="20"/>
      <c r="AD31" s="20" t="n">
        <v>12863.1973944328</v>
      </c>
      <c r="AE31" s="20" t="n">
        <v>10669.1500394106</v>
      </c>
      <c r="AF31" s="20" t="n">
        <v>15626.7416775525</v>
      </c>
      <c r="AG31" s="20" t="n">
        <v>22169.0412960192</v>
      </c>
    </row>
    <row r="32" customFormat="false" ht="12.75" hidden="false" customHeight="false" outlineLevel="0" collapsed="false">
      <c r="A32" s="19" t="n">
        <v>1995</v>
      </c>
      <c r="B32" s="20" t="n">
        <v>476607.892959392</v>
      </c>
      <c r="C32" s="20" t="n">
        <v>5962.26752407646</v>
      </c>
      <c r="D32" s="20" t="n">
        <v>36376.2997425289</v>
      </c>
      <c r="E32" s="20" t="n">
        <v>14743.5155390965</v>
      </c>
      <c r="F32" s="21" t="s">
        <v>127</v>
      </c>
      <c r="G32" s="20"/>
      <c r="H32" s="20" t="n">
        <v>4152.70352914892</v>
      </c>
      <c r="I32" s="20" t="n">
        <v>13714.4786747517</v>
      </c>
      <c r="J32" s="20" t="n">
        <v>10486.2697414033</v>
      </c>
      <c r="K32" s="20" t="n">
        <v>5343.3119953045</v>
      </c>
      <c r="L32" s="20"/>
      <c r="M32" s="20" t="n">
        <v>17921.6446527912</v>
      </c>
      <c r="N32" s="20" t="n">
        <v>3411.8307259676</v>
      </c>
      <c r="O32" s="20" t="n">
        <v>4531.20200349249</v>
      </c>
      <c r="P32" s="20" t="n">
        <v>8254.50442233807</v>
      </c>
      <c r="Q32" s="20"/>
      <c r="R32" s="20" t="n">
        <v>40490.3402045903</v>
      </c>
      <c r="S32" s="20" t="n">
        <v>3349.27085746009</v>
      </c>
      <c r="T32" s="20" t="n">
        <v>16641.4408280164</v>
      </c>
      <c r="U32" s="20" t="n">
        <v>8496.76390382246</v>
      </c>
      <c r="V32" s="20" t="n">
        <v>64107.2087535016</v>
      </c>
      <c r="W32" s="20"/>
      <c r="X32" s="20" t="n">
        <v>7549.56263866254</v>
      </c>
      <c r="Y32" s="20" t="n">
        <v>746.499934020315</v>
      </c>
      <c r="Z32" s="20" t="n">
        <v>7549.56263866254</v>
      </c>
      <c r="AA32" s="20" t="n">
        <v>5984.3282970279</v>
      </c>
      <c r="AB32" s="20" t="n">
        <v>3.59503400625041</v>
      </c>
      <c r="AC32" s="20"/>
      <c r="AD32" s="20" t="n">
        <v>13067.8477344706</v>
      </c>
      <c r="AE32" s="20" t="n">
        <v>10796.7726767885</v>
      </c>
      <c r="AF32" s="20" t="n">
        <v>16503.4444584787</v>
      </c>
      <c r="AG32" s="20" t="n">
        <v>22460.7745659836</v>
      </c>
    </row>
    <row r="33" customFormat="false" ht="12.75" hidden="false" customHeight="false" outlineLevel="0" collapsed="false">
      <c r="A33" s="19" t="n">
        <v>1996</v>
      </c>
      <c r="B33" s="20" t="n">
        <v>480978.607507001</v>
      </c>
      <c r="C33" s="20" t="n">
        <v>6788.02673526519</v>
      </c>
      <c r="D33" s="20" t="n">
        <v>36210.4788997117</v>
      </c>
      <c r="E33" s="20" t="n">
        <v>16552.1243799355</v>
      </c>
      <c r="F33" s="21" t="s">
        <v>127</v>
      </c>
      <c r="G33" s="20"/>
      <c r="H33" s="20" t="n">
        <v>4178.47802081308</v>
      </c>
      <c r="I33" s="20" t="n">
        <v>14114.126619128</v>
      </c>
      <c r="J33" s="20" t="n">
        <v>10270.0417548401</v>
      </c>
      <c r="K33" s="20" t="n">
        <v>5554.52090527891</v>
      </c>
      <c r="L33" s="20"/>
      <c r="M33" s="20" t="n">
        <v>18085.4654550027</v>
      </c>
      <c r="N33" s="20" t="n">
        <v>3446.0296626084</v>
      </c>
      <c r="O33" s="20" t="n">
        <v>4820.94150731319</v>
      </c>
      <c r="P33" s="20" t="n">
        <v>8230.3723463825</v>
      </c>
      <c r="Q33" s="20"/>
      <c r="R33" s="20" t="n">
        <v>41698.8136158376</v>
      </c>
      <c r="S33" s="20" t="n">
        <v>4136.27801833997</v>
      </c>
      <c r="T33" s="20" t="n">
        <v>17527.2120347027</v>
      </c>
      <c r="U33" s="20" t="n">
        <v>8650.67719418984</v>
      </c>
      <c r="V33" s="20" t="n">
        <v>71757.9040624271</v>
      </c>
      <c r="W33" s="20"/>
      <c r="X33" s="20" t="n">
        <v>8053.01838386591</v>
      </c>
      <c r="Y33" s="20" t="n">
        <v>900.978575827417</v>
      </c>
      <c r="Z33" s="20" t="n">
        <v>8053.01838386591</v>
      </c>
      <c r="AA33" s="20" t="n">
        <v>6517.94314501342</v>
      </c>
      <c r="AB33" s="20" t="n">
        <v>10.990531502872</v>
      </c>
      <c r="AC33" s="20"/>
      <c r="AD33" s="20" t="n">
        <v>13274.3405544577</v>
      </c>
      <c r="AE33" s="20" t="n">
        <v>10914.4394756207</v>
      </c>
      <c r="AF33" s="20" t="n">
        <v>17306.0286868795</v>
      </c>
      <c r="AG33" s="20" t="n">
        <v>22729.6541511955</v>
      </c>
    </row>
    <row r="34" customFormat="false" ht="12.75" hidden="false" customHeight="false" outlineLevel="0" collapsed="false">
      <c r="A34" s="19" t="n">
        <v>1997</v>
      </c>
      <c r="B34" s="20" t="n">
        <v>485697.650390144</v>
      </c>
      <c r="C34" s="20" t="n">
        <v>7600.36516057841</v>
      </c>
      <c r="D34" s="20" t="n">
        <v>36065.5432615896</v>
      </c>
      <c r="E34" s="20" t="n">
        <v>18505.2218718986</v>
      </c>
      <c r="F34" s="21" t="s">
        <v>127</v>
      </c>
      <c r="G34" s="20"/>
      <c r="H34" s="20" t="n">
        <v>4192.33708403179</v>
      </c>
      <c r="I34" s="20" t="n">
        <v>14462.1447156061</v>
      </c>
      <c r="J34" s="20" t="n">
        <v>10208.2196708171</v>
      </c>
      <c r="K34" s="20" t="n">
        <v>5754.43144608586</v>
      </c>
      <c r="L34" s="20"/>
      <c r="M34" s="20" t="n">
        <v>18243.2220298876</v>
      </c>
      <c r="N34" s="20" t="n">
        <v>3466.20708919112</v>
      </c>
      <c r="O34" s="20" t="n">
        <v>5088.77288761772</v>
      </c>
      <c r="P34" s="20" t="n">
        <v>8213.59284511059</v>
      </c>
      <c r="Q34" s="20"/>
      <c r="R34" s="20" t="n">
        <v>43038.7870651685</v>
      </c>
      <c r="S34" s="20" t="n">
        <v>5141.10180881618</v>
      </c>
      <c r="T34" s="20" t="n">
        <v>19271.8154842779</v>
      </c>
      <c r="U34" s="20" t="n">
        <v>8592.47664980056</v>
      </c>
      <c r="V34" s="20" t="n">
        <v>79999.6679011763</v>
      </c>
      <c r="W34" s="20"/>
      <c r="X34" s="20" t="n">
        <v>8555.21897733722</v>
      </c>
      <c r="Y34" s="20" t="n">
        <v>1056.37577426205</v>
      </c>
      <c r="Z34" s="20" t="n">
        <v>8555.21897733722</v>
      </c>
      <c r="AA34" s="20" t="n">
        <v>7020.25965535914</v>
      </c>
      <c r="AB34" s="20" t="n">
        <v>22.3918101169513</v>
      </c>
      <c r="AC34" s="20"/>
      <c r="AD34" s="20" t="n">
        <v>13484.9293209377</v>
      </c>
      <c r="AE34" s="20" t="n">
        <v>11024.2254497892</v>
      </c>
      <c r="AF34" s="20" t="n">
        <v>18012.6252568082</v>
      </c>
      <c r="AG34" s="20" t="n">
        <v>22980.6246106907</v>
      </c>
    </row>
    <row r="35" customFormat="false" ht="12.75" hidden="false" customHeight="false" outlineLevel="0" collapsed="false">
      <c r="A35" s="19" t="n">
        <v>1998</v>
      </c>
      <c r="B35" s="20" t="n">
        <v>490548.23369646</v>
      </c>
      <c r="C35" s="20" t="n">
        <v>8397.30360665581</v>
      </c>
      <c r="D35" s="20" t="n">
        <v>35921.877</v>
      </c>
      <c r="E35" s="20" t="n">
        <v>20597.5874741054</v>
      </c>
      <c r="F35" s="21" t="s">
        <v>127</v>
      </c>
      <c r="G35" s="20"/>
      <c r="H35" s="20" t="n">
        <v>4200.89278193479</v>
      </c>
      <c r="I35" s="20" t="n">
        <v>14780.7390633408</v>
      </c>
      <c r="J35" s="20" t="n">
        <v>10026.5649024732</v>
      </c>
      <c r="K35" s="20" t="n">
        <v>5950.83137154898</v>
      </c>
      <c r="L35" s="20"/>
      <c r="M35" s="20" t="n">
        <v>18380.8665673375</v>
      </c>
      <c r="N35" s="20" t="n">
        <v>3516.86586928784</v>
      </c>
      <c r="O35" s="20" t="n">
        <v>5342.3212644247</v>
      </c>
      <c r="P35" s="20" t="n">
        <v>8232.56491971134</v>
      </c>
      <c r="Q35" s="20"/>
      <c r="R35" s="20" t="n">
        <v>44511.339478815</v>
      </c>
      <c r="S35" s="20" t="n">
        <v>6275.96171270673</v>
      </c>
      <c r="T35" s="20" t="n">
        <v>21790.0873588031</v>
      </c>
      <c r="U35" s="20" t="n">
        <v>8331.10622182905</v>
      </c>
      <c r="V35" s="20" t="n">
        <v>88699.4934718181</v>
      </c>
      <c r="W35" s="20"/>
      <c r="X35" s="20" t="n">
        <v>9067.73479230437</v>
      </c>
      <c r="Y35" s="20" t="n">
        <v>1214.03639794363</v>
      </c>
      <c r="Z35" s="20" t="n">
        <v>9067.73479230437</v>
      </c>
      <c r="AA35" s="20" t="n">
        <v>7482.47199234869</v>
      </c>
      <c r="AB35" s="20" t="n">
        <v>37.9995547867545</v>
      </c>
      <c r="AC35" s="20"/>
      <c r="AD35" s="20" t="n">
        <v>13701.9466478087</v>
      </c>
      <c r="AE35" s="20" t="n">
        <v>11128.2404847271</v>
      </c>
      <c r="AF35" s="20" t="n">
        <v>18648.768852079</v>
      </c>
      <c r="AG35" s="20" t="n">
        <v>23218.7380524248</v>
      </c>
    </row>
    <row r="36" customFormat="false" ht="12.75" hidden="false" customHeight="false" outlineLevel="0" collapsed="false">
      <c r="A36" s="19" t="n">
        <v>1999</v>
      </c>
      <c r="B36" s="20" t="n">
        <v>481712.252756245</v>
      </c>
      <c r="C36" s="20" t="n">
        <v>25602.7382214099</v>
      </c>
      <c r="D36" s="20" t="n">
        <v>34470.5307729084</v>
      </c>
      <c r="E36" s="20" t="n">
        <v>24963.0613758316</v>
      </c>
      <c r="F36" s="21" t="s">
        <v>127</v>
      </c>
      <c r="G36" s="20"/>
      <c r="H36" s="20" t="n">
        <v>4205.70178550863</v>
      </c>
      <c r="I36" s="20" t="n">
        <v>15135.9867211934</v>
      </c>
      <c r="J36" s="20" t="n">
        <v>10090.6578141289</v>
      </c>
      <c r="K36" s="20" t="n">
        <v>6145.13076983993</v>
      </c>
      <c r="L36" s="20"/>
      <c r="M36" s="20" t="n">
        <v>18533.8489818251</v>
      </c>
      <c r="N36" s="20" t="n">
        <v>3567.18709956257</v>
      </c>
      <c r="O36" s="20" t="n">
        <v>5583.85199029536</v>
      </c>
      <c r="P36" s="20" t="n">
        <v>8306.11798207659</v>
      </c>
      <c r="Q36" s="20"/>
      <c r="R36" s="20" t="n">
        <v>46068.4593639205</v>
      </c>
      <c r="S36" s="20" t="n">
        <v>7762.57704564052</v>
      </c>
      <c r="T36" s="20" t="n">
        <v>24947.3808803747</v>
      </c>
      <c r="U36" s="20" t="n">
        <v>7880.81666541199</v>
      </c>
      <c r="V36" s="20" t="n">
        <v>97351.6102447678</v>
      </c>
      <c r="W36" s="20"/>
      <c r="X36" s="20" t="n">
        <v>9593.35355445331</v>
      </c>
      <c r="Y36" s="20" t="n">
        <v>1374.52150689621</v>
      </c>
      <c r="Z36" s="20" t="n">
        <v>9593.35355445331</v>
      </c>
      <c r="AA36" s="20" t="n">
        <v>7895.30687773912</v>
      </c>
      <c r="AB36" s="20" t="n">
        <v>57.9419841480054</v>
      </c>
      <c r="AC36" s="20"/>
      <c r="AD36" s="20" t="n">
        <v>13927.8076722239</v>
      </c>
      <c r="AE36" s="20" t="n">
        <v>11228.6147483442</v>
      </c>
      <c r="AF36" s="20" t="n">
        <v>19235.4184442073</v>
      </c>
      <c r="AG36" s="20" t="n">
        <v>23449.1219810583</v>
      </c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1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customFormat="false" ht="12.75" hidden="false" customHeight="false" outlineLevel="0" collapsed="false">
      <c r="A38" s="24" t="n">
        <v>2000</v>
      </c>
      <c r="B38" s="20" t="n">
        <v>472910.733867596</v>
      </c>
      <c r="C38" s="20" t="n">
        <v>42808.1728361639</v>
      </c>
      <c r="D38" s="20" t="n">
        <v>33019.1845458167</v>
      </c>
      <c r="E38" s="20" t="n">
        <v>29328.5352775579</v>
      </c>
      <c r="F38" s="21" t="s">
        <v>127</v>
      </c>
      <c r="G38" s="20"/>
      <c r="H38" s="20" t="n">
        <v>4211.56772003502</v>
      </c>
      <c r="I38" s="20" t="n">
        <v>15986.1655917043</v>
      </c>
      <c r="J38" s="20" t="n">
        <v>9446.37057691619</v>
      </c>
      <c r="K38" s="20" t="n">
        <v>6343.75711098462</v>
      </c>
      <c r="L38" s="20"/>
      <c r="M38" s="20" t="n">
        <v>18720.5164617291</v>
      </c>
      <c r="N38" s="20" t="n">
        <v>3620.86673797851</v>
      </c>
      <c r="O38" s="20" t="n">
        <v>5820.26010151283</v>
      </c>
      <c r="P38" s="20" t="n">
        <v>8460.30102755488</v>
      </c>
      <c r="Q38" s="20"/>
      <c r="R38" s="20" t="n">
        <v>47656.789490671</v>
      </c>
      <c r="S38" s="20" t="n">
        <v>9179.84385502107</v>
      </c>
      <c r="T38" s="20" t="n">
        <v>28558.3662902766</v>
      </c>
      <c r="U38" s="20" t="n">
        <v>7425.57957048728</v>
      </c>
      <c r="V38" s="20" t="n">
        <v>105801.417127857</v>
      </c>
      <c r="W38" s="20"/>
      <c r="X38" s="20" t="n">
        <v>10143.1232099649</v>
      </c>
      <c r="Y38" s="20" t="n">
        <v>1539.71100277359</v>
      </c>
      <c r="Z38" s="20" t="n">
        <v>10143.1232099649</v>
      </c>
      <c r="AA38" s="20" t="n">
        <v>8249.02359076095</v>
      </c>
      <c r="AB38" s="20" t="n">
        <v>81.9312716088791</v>
      </c>
      <c r="AC38" s="20"/>
      <c r="AD38" s="20" t="n">
        <v>14165.0131344546</v>
      </c>
      <c r="AE38" s="20" t="n">
        <v>11327.4853812983</v>
      </c>
      <c r="AF38" s="20" t="n">
        <v>19776.5916828972</v>
      </c>
      <c r="AG38" s="20" t="n">
        <v>23676.9521794679</v>
      </c>
    </row>
    <row r="39" customFormat="false" ht="12.75" hidden="false" customHeight="false" outlineLevel="0" collapsed="false">
      <c r="A39" s="24" t="n">
        <v>2001</v>
      </c>
      <c r="B39" s="20" t="n">
        <v>464218.487763527</v>
      </c>
      <c r="C39" s="20" t="n">
        <v>60013.6074509179</v>
      </c>
      <c r="D39" s="20" t="n">
        <v>31567.8383187251</v>
      </c>
      <c r="E39" s="20" t="n">
        <v>33694.0091792841</v>
      </c>
      <c r="F39" s="21" t="s">
        <v>127</v>
      </c>
      <c r="G39" s="20"/>
      <c r="H39" s="20" t="n">
        <v>4235.36507211925</v>
      </c>
      <c r="I39" s="20" t="n">
        <v>16452.1404352655</v>
      </c>
      <c r="J39" s="20" t="n">
        <v>9331.06472447896</v>
      </c>
      <c r="K39" s="20" t="n">
        <v>6572.58483342764</v>
      </c>
      <c r="L39" s="20"/>
      <c r="M39" s="20" t="n">
        <v>19014.1644126608</v>
      </c>
      <c r="N39" s="20" t="n">
        <v>3692.31475198819</v>
      </c>
      <c r="O39" s="20" t="n">
        <v>6076.57400748203</v>
      </c>
      <c r="P39" s="20" t="n">
        <v>8747.81164323486</v>
      </c>
      <c r="Q39" s="20"/>
      <c r="R39" s="20" t="n">
        <v>49366.1988115815</v>
      </c>
      <c r="S39" s="20" t="n">
        <v>10592.6809112572</v>
      </c>
      <c r="T39" s="20" t="n">
        <v>32380.4347395488</v>
      </c>
      <c r="U39" s="20" t="n">
        <v>8316.74321470355</v>
      </c>
      <c r="V39" s="20" t="n">
        <v>114703.136322589</v>
      </c>
      <c r="W39" s="20"/>
      <c r="X39" s="20" t="n">
        <v>10760.951246561</v>
      </c>
      <c r="Y39" s="20" t="n">
        <v>1717.03493701229</v>
      </c>
      <c r="Z39" s="20" t="n">
        <v>10760.951246561</v>
      </c>
      <c r="AA39" s="20" t="n">
        <v>8533.41396811813</v>
      </c>
      <c r="AB39" s="20" t="n">
        <v>108.913109083581</v>
      </c>
      <c r="AC39" s="20"/>
      <c r="AD39" s="20" t="n">
        <v>14412.8838917526</v>
      </c>
      <c r="AE39" s="20" t="n">
        <v>11424.3938675676</v>
      </c>
      <c r="AF39" s="20" t="n">
        <v>20271.838407597</v>
      </c>
      <c r="AG39" s="20" t="n">
        <v>23902.0105967514</v>
      </c>
    </row>
    <row r="40" customFormat="false" ht="12.75" hidden="false" customHeight="false" outlineLevel="0" collapsed="false">
      <c r="A40" s="24" t="n">
        <v>2002</v>
      </c>
      <c r="B40" s="20" t="n">
        <v>455446.910516518</v>
      </c>
      <c r="C40" s="20" t="n">
        <v>77219.042065672</v>
      </c>
      <c r="D40" s="20" t="n">
        <v>30116.4920916335</v>
      </c>
      <c r="E40" s="20" t="n">
        <v>38059.4830810103</v>
      </c>
      <c r="F40" s="20" t="n">
        <v>424.701195219124</v>
      </c>
      <c r="G40" s="20"/>
      <c r="H40" s="20" t="n">
        <v>4236.54119576518</v>
      </c>
      <c r="I40" s="20" t="n">
        <v>16670.8055179792</v>
      </c>
      <c r="J40" s="20" t="n">
        <v>9357.96146176529</v>
      </c>
      <c r="K40" s="20" t="n">
        <v>6768.66870425061</v>
      </c>
      <c r="L40" s="20"/>
      <c r="M40" s="20" t="n">
        <v>19230.774340026</v>
      </c>
      <c r="N40" s="20" t="n">
        <v>3745.96577137557</v>
      </c>
      <c r="O40" s="20" t="n">
        <v>6295.71749888977</v>
      </c>
      <c r="P40" s="20" t="n">
        <v>9104.92751873563</v>
      </c>
      <c r="Q40" s="20"/>
      <c r="R40" s="20" t="n">
        <v>50764.6872363267</v>
      </c>
      <c r="S40" s="20" t="n">
        <v>12049.6306605416</v>
      </c>
      <c r="T40" s="20" t="n">
        <v>36102.5764706195</v>
      </c>
      <c r="U40" s="20" t="n">
        <v>9816.5073532236</v>
      </c>
      <c r="V40" s="20" t="n">
        <v>124938.991099267</v>
      </c>
      <c r="W40" s="20"/>
      <c r="X40" s="20" t="n">
        <v>11345.9644660812</v>
      </c>
      <c r="Y40" s="20" t="n">
        <v>1890.96889000589</v>
      </c>
      <c r="Z40" s="20" t="n">
        <v>11345.9644660812</v>
      </c>
      <c r="AA40" s="20" t="n">
        <v>8878.49940398804</v>
      </c>
      <c r="AB40" s="20" t="n">
        <v>682.504557939956</v>
      </c>
      <c r="AC40" s="20"/>
      <c r="AD40" s="20" t="n">
        <v>14678.0912267852</v>
      </c>
      <c r="AE40" s="20" t="n">
        <v>11524.6637227183</v>
      </c>
      <c r="AF40" s="20" t="n">
        <v>20730.9184466015</v>
      </c>
      <c r="AG40" s="20" t="n">
        <v>24136.2088420324</v>
      </c>
    </row>
    <row r="41" customFormat="false" ht="12.75" hidden="false" customHeight="false" outlineLevel="0" collapsed="false">
      <c r="A41" s="24" t="n">
        <v>2003</v>
      </c>
      <c r="B41" s="20" t="n">
        <v>446664.90266808</v>
      </c>
      <c r="C41" s="20" t="n">
        <v>94424.476680426</v>
      </c>
      <c r="D41" s="20" t="n">
        <v>28665.1458645418</v>
      </c>
      <c r="E41" s="20" t="n">
        <v>42424.9569827365</v>
      </c>
      <c r="F41" s="20" t="n">
        <v>849.402390438247</v>
      </c>
      <c r="G41" s="20"/>
      <c r="H41" s="20" t="n">
        <v>4231.06370631756</v>
      </c>
      <c r="I41" s="20" t="n">
        <v>16881.7558626929</v>
      </c>
      <c r="J41" s="20" t="n">
        <v>9378.75325705161</v>
      </c>
      <c r="K41" s="20" t="n">
        <v>6954.33408205038</v>
      </c>
      <c r="L41" s="20"/>
      <c r="M41" s="20" t="n">
        <v>19437.4925404738</v>
      </c>
      <c r="N41" s="20" t="n">
        <v>3794.86727861792</v>
      </c>
      <c r="O41" s="20" t="n">
        <v>6627.652385</v>
      </c>
      <c r="P41" s="20" t="n">
        <v>9516.22628881409</v>
      </c>
      <c r="Q41" s="20"/>
      <c r="R41" s="20" t="n">
        <v>52045.875339857</v>
      </c>
      <c r="S41" s="20" t="n">
        <v>15246.8274960297</v>
      </c>
      <c r="T41" s="20" t="n">
        <v>39614.5098275868</v>
      </c>
      <c r="U41" s="20" t="n">
        <v>10964.8839765143</v>
      </c>
      <c r="V41" s="20" t="n">
        <v>135445.358895256</v>
      </c>
      <c r="W41" s="20"/>
      <c r="X41" s="20" t="n">
        <v>11933.802</v>
      </c>
      <c r="Y41" s="20" t="n">
        <v>2066.7885</v>
      </c>
      <c r="Z41" s="20" t="n">
        <v>11933.802</v>
      </c>
      <c r="AA41" s="20" t="n">
        <v>9523.50877434676</v>
      </c>
      <c r="AB41" s="20" t="n">
        <v>1675.85356719466</v>
      </c>
      <c r="AC41" s="20"/>
      <c r="AD41" s="20" t="n">
        <v>14967.0276106286</v>
      </c>
      <c r="AE41" s="20" t="n">
        <v>11633.186066912</v>
      </c>
      <c r="AF41" s="20" t="n">
        <v>21163.1181506016</v>
      </c>
      <c r="AG41" s="20" t="n">
        <v>24390.6286702025</v>
      </c>
    </row>
    <row r="42" customFormat="false" ht="12.75" hidden="false" customHeight="false" outlineLevel="0" collapsed="false">
      <c r="A42" s="24" t="n">
        <v>2004</v>
      </c>
      <c r="B42" s="20" t="n">
        <v>437864.892739708</v>
      </c>
      <c r="C42" s="20" t="n">
        <v>111629.91129518</v>
      </c>
      <c r="D42" s="20" t="n">
        <v>27213.7996374502</v>
      </c>
      <c r="E42" s="20" t="n">
        <v>46790.4308844628</v>
      </c>
      <c r="F42" s="20" t="n">
        <v>1698.80478087649</v>
      </c>
      <c r="G42" s="20"/>
      <c r="H42" s="20" t="n">
        <v>4218.22949643576</v>
      </c>
      <c r="I42" s="20" t="n">
        <v>17078.42</v>
      </c>
      <c r="J42" s="20" t="n">
        <v>9389.98</v>
      </c>
      <c r="K42" s="20" t="n">
        <v>7126.46543083234</v>
      </c>
      <c r="L42" s="20"/>
      <c r="M42" s="20" t="n">
        <v>19626.8340827823</v>
      </c>
      <c r="N42" s="20" t="n">
        <v>3837.63180299623</v>
      </c>
      <c r="O42" s="20" t="n">
        <v>7310.32</v>
      </c>
      <c r="P42" s="20" t="n">
        <v>9930.23169789972</v>
      </c>
      <c r="Q42" s="20"/>
      <c r="R42" s="20" t="n">
        <v>53217.7783635462</v>
      </c>
      <c r="S42" s="20" t="n">
        <v>19553.7075053098</v>
      </c>
      <c r="T42" s="20" t="n">
        <v>42754.3711249109</v>
      </c>
      <c r="U42" s="20" t="n">
        <v>11500.2297288063</v>
      </c>
      <c r="V42" s="20" t="n">
        <v>146186.693644957</v>
      </c>
      <c r="W42" s="20"/>
      <c r="X42" s="20" t="n">
        <v>12747.29</v>
      </c>
      <c r="Y42" s="20" t="n">
        <v>2761.84725</v>
      </c>
      <c r="Z42" s="20" t="n">
        <v>13299.65945</v>
      </c>
      <c r="AA42" s="20" t="n">
        <v>10699.1115774392</v>
      </c>
      <c r="AB42" s="20" t="n">
        <v>3110.92798015275</v>
      </c>
      <c r="AC42" s="20"/>
      <c r="AD42" s="20" t="n">
        <v>15260.3049020271</v>
      </c>
      <c r="AE42" s="20" t="n">
        <v>11734.7988209899</v>
      </c>
      <c r="AF42" s="20" t="n">
        <v>21541.0016897362</v>
      </c>
      <c r="AG42" s="20" t="n">
        <v>24634.345077342</v>
      </c>
    </row>
    <row r="43" customFormat="false" ht="12.75" hidden="false" customHeight="false" outlineLevel="0" collapsed="false">
      <c r="A43" s="24" t="n">
        <v>2005</v>
      </c>
      <c r="B43" s="20" t="n">
        <v>429122.663129759</v>
      </c>
      <c r="C43" s="20" t="n">
        <v>128835.345909934</v>
      </c>
      <c r="D43" s="20" t="n">
        <v>25762.4534103586</v>
      </c>
      <c r="E43" s="20" t="n">
        <v>51155.904786189</v>
      </c>
      <c r="F43" s="20" t="n">
        <v>2548.20717131474</v>
      </c>
      <c r="G43" s="20"/>
      <c r="H43" s="20" t="n">
        <v>4214.8477660361</v>
      </c>
      <c r="I43" s="20" t="n">
        <v>17325.652</v>
      </c>
      <c r="J43" s="20" t="n">
        <v>9427.193</v>
      </c>
      <c r="K43" s="20" t="n">
        <v>7311.99823448836</v>
      </c>
      <c r="L43" s="20"/>
      <c r="M43" s="20" t="n">
        <v>19873.3009693692</v>
      </c>
      <c r="N43" s="20" t="n">
        <v>3888.92574266506</v>
      </c>
      <c r="O43" s="20" t="n">
        <v>8153.248</v>
      </c>
      <c r="P43" s="20" t="n">
        <v>10336.0172229813</v>
      </c>
      <c r="Q43" s="20"/>
      <c r="R43" s="20" t="n">
        <v>54513.6987152161</v>
      </c>
      <c r="S43" s="20" t="n">
        <v>21809.6012508085</v>
      </c>
      <c r="T43" s="20" t="n">
        <v>44929.6803395951</v>
      </c>
      <c r="U43" s="20" t="n">
        <v>11805.3633666194</v>
      </c>
      <c r="V43" s="20" t="n">
        <v>157496.290682418</v>
      </c>
      <c r="W43" s="20"/>
      <c r="X43" s="20" t="n">
        <v>13515.72875</v>
      </c>
      <c r="Y43" s="20" t="n">
        <v>3652.13425</v>
      </c>
      <c r="Z43" s="20" t="n">
        <v>14323.4122860577</v>
      </c>
      <c r="AA43" s="20" t="n">
        <v>11474.9944911186</v>
      </c>
      <c r="AB43" s="20" t="n">
        <v>4871.44004353255</v>
      </c>
      <c r="AC43" s="20"/>
      <c r="AD43" s="20" t="n">
        <v>15557.879105789</v>
      </c>
      <c r="AE43" s="20" t="n">
        <v>11829.692111673</v>
      </c>
      <c r="AF43" s="20" t="n">
        <v>21864.4136282866</v>
      </c>
      <c r="AG43" s="20" t="n">
        <v>24868.5824440107</v>
      </c>
    </row>
    <row r="44" customFormat="false" ht="12.75" hidden="false" customHeight="false" outlineLevel="0" collapsed="false">
      <c r="A44" s="24" t="n">
        <v>2006</v>
      </c>
      <c r="B44" s="20" t="n">
        <v>420380.433519811</v>
      </c>
      <c r="C44" s="20" t="n">
        <v>146040.780524688</v>
      </c>
      <c r="D44" s="20" t="n">
        <v>24311.1071832669</v>
      </c>
      <c r="E44" s="20" t="n">
        <v>55521.3786879152</v>
      </c>
      <c r="F44" s="20" t="n">
        <v>3397.60956175299</v>
      </c>
      <c r="G44" s="189"/>
      <c r="H44" s="20" t="n">
        <v>4209.46856561075</v>
      </c>
      <c r="I44" s="20" t="n">
        <v>17509.864</v>
      </c>
      <c r="J44" s="20" t="n">
        <v>9527.426</v>
      </c>
      <c r="K44" s="20" t="n">
        <v>7490.38938641383</v>
      </c>
      <c r="L44" s="20"/>
      <c r="M44" s="20" t="n">
        <v>20120.2385706379</v>
      </c>
      <c r="N44" s="20" t="n">
        <v>3937.77408940647</v>
      </c>
      <c r="O44" s="20" t="n">
        <v>8626.183</v>
      </c>
      <c r="P44" s="20" t="n">
        <v>10707.193256887</v>
      </c>
      <c r="Q44" s="20"/>
      <c r="R44" s="20" t="n">
        <v>55786.7692054377</v>
      </c>
      <c r="S44" s="20" t="n">
        <v>24136.5464075267</v>
      </c>
      <c r="T44" s="20" t="n">
        <v>46328.0886232886</v>
      </c>
      <c r="U44" s="20" t="n">
        <v>11712.4525365777</v>
      </c>
      <c r="V44" s="20" t="n">
        <v>165649.283805384</v>
      </c>
      <c r="W44" s="20"/>
      <c r="X44" s="20" t="n">
        <v>13944.02725</v>
      </c>
      <c r="Y44" s="20" t="n">
        <v>4845.4995</v>
      </c>
      <c r="Z44" s="20" t="n">
        <v>15118.1290519231</v>
      </c>
      <c r="AA44" s="20" t="n">
        <v>11903.8185289327</v>
      </c>
      <c r="AB44" s="20" t="n">
        <v>6772.32448866637</v>
      </c>
      <c r="AC44" s="20"/>
      <c r="AD44" s="20" t="n">
        <v>15859.7025038011</v>
      </c>
      <c r="AE44" s="20" t="n">
        <v>11918.0721544157</v>
      </c>
      <c r="AF44" s="20" t="n">
        <v>22128.007839601</v>
      </c>
      <c r="AG44" s="20" t="n">
        <v>25094.6284535872</v>
      </c>
    </row>
    <row r="45" customFormat="false" ht="12.75" hidden="false" customHeight="false" outlineLevel="0" collapsed="false">
      <c r="A45" s="24" t="n">
        <v>2007</v>
      </c>
      <c r="B45" s="20" t="n">
        <v>411630.278884462</v>
      </c>
      <c r="C45" s="20" t="n">
        <v>163246.215139442</v>
      </c>
      <c r="D45" s="20" t="n">
        <v>22859.7609561753</v>
      </c>
      <c r="E45" s="20" t="n">
        <v>59886.8525896414</v>
      </c>
      <c r="F45" s="20" t="n">
        <v>4247.01195219124</v>
      </c>
      <c r="G45" s="189"/>
      <c r="H45" s="20" t="n">
        <v>4201.40074808723</v>
      </c>
      <c r="I45" s="20" t="n">
        <v>17687.276</v>
      </c>
      <c r="J45" s="20" t="n">
        <v>9623.959</v>
      </c>
      <c r="K45" s="20" t="n">
        <v>7658.42582192</v>
      </c>
      <c r="L45" s="20"/>
      <c r="M45" s="20" t="n">
        <v>20359.8296142984</v>
      </c>
      <c r="N45" s="20" t="n">
        <v>3982.74087249349</v>
      </c>
      <c r="O45" s="20" t="n">
        <v>8973.6915</v>
      </c>
      <c r="P45" s="20" t="n">
        <v>11040.9819799795</v>
      </c>
      <c r="Q45" s="20"/>
      <c r="R45" s="20" t="n">
        <v>57021.1899380018</v>
      </c>
      <c r="S45" s="20" t="n">
        <v>26935.4187332088</v>
      </c>
      <c r="T45" s="20" t="n">
        <v>46390.3925486132</v>
      </c>
      <c r="U45" s="20" t="n">
        <v>13872.2029513622</v>
      </c>
      <c r="V45" s="20" t="n">
        <v>173114.820227085</v>
      </c>
      <c r="W45" s="20"/>
      <c r="X45" s="20" t="n">
        <v>13958.249</v>
      </c>
      <c r="Y45" s="20" t="n">
        <v>6636.64925</v>
      </c>
      <c r="Z45" s="20" t="n">
        <v>15706.7508216346</v>
      </c>
      <c r="AA45" s="20" t="n">
        <v>11964.1557027666</v>
      </c>
      <c r="AB45" s="20" t="n">
        <v>8623.15069122843</v>
      </c>
      <c r="AC45" s="20"/>
      <c r="AD45" s="20" t="n">
        <v>16120.6191854156</v>
      </c>
      <c r="AE45" s="20" t="n">
        <v>11966.6792441764</v>
      </c>
      <c r="AF45" s="20" t="n">
        <v>22288.5542299723</v>
      </c>
      <c r="AG45" s="20" t="n">
        <v>25243.2052058069</v>
      </c>
    </row>
    <row r="46" customFormat="false" ht="12.75" hidden="false" customHeight="false" outlineLevel="0" collapsed="false">
      <c r="A46" s="24" t="n">
        <v>2008</v>
      </c>
      <c r="B46" s="20" t="n">
        <v>392524.077803467</v>
      </c>
      <c r="C46" s="20" t="n">
        <v>165701.7681632</v>
      </c>
      <c r="D46" s="20" t="n">
        <v>21408.4147290837</v>
      </c>
      <c r="E46" s="20" t="n">
        <v>87880.8275787387</v>
      </c>
      <c r="F46" s="20" t="n">
        <v>4310.89559587774</v>
      </c>
      <c r="G46" s="189"/>
      <c r="H46" s="20" t="n">
        <v>4193.30959252067</v>
      </c>
      <c r="I46" s="20" t="n">
        <v>17864.892</v>
      </c>
      <c r="J46" s="20" t="n">
        <v>9720.603</v>
      </c>
      <c r="K46" s="20" t="n">
        <v>7818.81012423951</v>
      </c>
      <c r="L46" s="25"/>
      <c r="M46" s="20" t="n">
        <v>20600.1205448078</v>
      </c>
      <c r="N46" s="20" t="n">
        <v>4025.50382851736</v>
      </c>
      <c r="O46" s="20" t="n">
        <v>9195.165</v>
      </c>
      <c r="P46" s="20" t="n">
        <v>11343.1939474927</v>
      </c>
      <c r="Q46" s="25"/>
      <c r="R46" s="20" t="n">
        <v>58243.308633734</v>
      </c>
      <c r="S46" s="20" t="n">
        <v>29527.5074436532</v>
      </c>
      <c r="T46" s="20" t="n">
        <v>45573.9734836627</v>
      </c>
      <c r="U46" s="20" t="n">
        <v>15818.8403359167</v>
      </c>
      <c r="V46" s="20" t="n">
        <v>178981.482129225</v>
      </c>
      <c r="W46" s="25"/>
      <c r="X46" s="20" t="n">
        <v>13545.05875</v>
      </c>
      <c r="Y46" s="20" t="n">
        <v>9387.78525</v>
      </c>
      <c r="Z46" s="20" t="n">
        <v>16216.9668596154</v>
      </c>
      <c r="AA46" s="20" t="n">
        <v>11155.3485921662</v>
      </c>
      <c r="AB46" s="20" t="n">
        <v>10420.0411004438</v>
      </c>
      <c r="AC46" s="25"/>
      <c r="AD46" s="25" t="n">
        <v>16384.8555336177</v>
      </c>
      <c r="AE46" s="25" t="n">
        <v>12009.4749147062</v>
      </c>
      <c r="AF46" s="25" t="n">
        <v>22449.1006203436</v>
      </c>
      <c r="AG46" s="25" t="n">
        <v>25386.5695799718</v>
      </c>
    </row>
    <row r="47" customFormat="false" ht="13.5" hidden="false" customHeight="false" outlineLevel="0" collapsed="false">
      <c r="A47" s="27" t="n">
        <v>2009</v>
      </c>
      <c r="B47" s="28" t="n">
        <v>337976.356372988</v>
      </c>
      <c r="C47" s="28" t="n">
        <v>168177.714069635</v>
      </c>
      <c r="D47" s="28" t="n">
        <v>19957.068501992</v>
      </c>
      <c r="E47" s="28" t="n">
        <v>151378.08097987</v>
      </c>
      <c r="F47" s="28" t="n">
        <v>4375.30978060249</v>
      </c>
      <c r="G47" s="204"/>
      <c r="H47" s="28" t="n">
        <v>4186.14753589751</v>
      </c>
      <c r="I47" s="28" t="n">
        <v>18042.508</v>
      </c>
      <c r="J47" s="28" t="n">
        <v>9817.247</v>
      </c>
      <c r="K47" s="28" t="n">
        <v>7971.19936799851</v>
      </c>
      <c r="L47" s="28"/>
      <c r="M47" s="28" t="n">
        <v>20840.889017399</v>
      </c>
      <c r="N47" s="28" t="n">
        <v>4066.1296263247</v>
      </c>
      <c r="O47" s="28" t="n">
        <v>9419.2505</v>
      </c>
      <c r="P47" s="28" t="n">
        <v>11615.438261402</v>
      </c>
      <c r="Q47" s="28"/>
      <c r="R47" s="28" t="n">
        <v>59452.8470474431</v>
      </c>
      <c r="S47" s="28" t="n">
        <v>31226.9467383538</v>
      </c>
      <c r="T47" s="28" t="n">
        <v>43935.6394549193</v>
      </c>
      <c r="U47" s="28" t="n">
        <v>18085.9184954071</v>
      </c>
      <c r="V47" s="28" t="n">
        <v>184926.440654733</v>
      </c>
      <c r="W47" s="28"/>
      <c r="X47" s="28" t="n">
        <v>12972.53525</v>
      </c>
      <c r="Y47" s="28" t="n">
        <v>13016.0425</v>
      </c>
      <c r="Z47" s="28" t="n">
        <v>16952.4405528846</v>
      </c>
      <c r="AA47" s="28" t="n">
        <v>10186.0521905928</v>
      </c>
      <c r="AB47" s="28" t="n">
        <v>12203.0586384825</v>
      </c>
      <c r="AC47" s="28"/>
      <c r="AD47" s="28" t="n">
        <v>16652.3432876397</v>
      </c>
      <c r="AE47" s="28" t="n">
        <v>12046.7541572409</v>
      </c>
      <c r="AF47" s="28" t="n">
        <v>22609.647010715</v>
      </c>
      <c r="AG47" s="28" t="n">
        <v>25526.2253031364</v>
      </c>
    </row>
    <row r="48" customFormat="false" ht="13.5" hidden="false" customHeight="false" outlineLevel="0" collapsed="false">
      <c r="A48" s="48" t="s">
        <v>202</v>
      </c>
      <c r="B48" s="20"/>
      <c r="C48" s="20"/>
      <c r="D48" s="20"/>
      <c r="E48" s="20"/>
      <c r="F48" s="20"/>
      <c r="G48" s="191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48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5"/>
      <c r="AE48" s="25"/>
      <c r="AF48" s="25"/>
      <c r="AG48" s="25"/>
    </row>
    <row r="49" customFormat="false" ht="12.75" hidden="false" customHeight="false" outlineLevel="0" collapsed="false">
      <c r="A49" s="48" t="s">
        <v>203</v>
      </c>
      <c r="B49" s="20"/>
      <c r="C49" s="20"/>
      <c r="D49" s="20"/>
      <c r="E49" s="20"/>
      <c r="F49" s="20"/>
      <c r="G49" s="191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48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</row>
    <row r="50" customFormat="false" ht="12.75" hidden="false" customHeight="false" outlineLevel="0" collapsed="false">
      <c r="A50" s="111" t="s">
        <v>204</v>
      </c>
      <c r="B50" s="20"/>
      <c r="C50" s="20"/>
      <c r="D50" s="20"/>
      <c r="E50" s="20"/>
      <c r="F50" s="20"/>
      <c r="G50" s="205"/>
      <c r="H50" s="20"/>
      <c r="I50" s="20"/>
      <c r="J50" s="20"/>
      <c r="K50" s="20"/>
      <c r="L50" s="191"/>
      <c r="M50" s="20"/>
      <c r="N50" s="20"/>
      <c r="O50" s="20"/>
      <c r="P50" s="20"/>
      <c r="Q50" s="191"/>
      <c r="R50" s="111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</row>
    <row r="51" customFormat="false" ht="12.75" hidden="false" customHeight="false" outlineLevel="0" collapsed="false">
      <c r="A51" s="0" t="s">
        <v>205</v>
      </c>
      <c r="B51" s="20"/>
      <c r="C51" s="20"/>
      <c r="D51" s="20"/>
      <c r="E51" s="20"/>
      <c r="F51" s="20"/>
      <c r="G51" s="205"/>
      <c r="H51" s="20"/>
      <c r="I51" s="20"/>
      <c r="J51" s="20"/>
      <c r="K51" s="20"/>
      <c r="L51" s="191"/>
      <c r="M51" s="20"/>
      <c r="N51" s="20"/>
      <c r="O51" s="20"/>
      <c r="P51" s="20"/>
      <c r="Q51" s="191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</row>
    <row r="52" customFormat="false" ht="12.75" hidden="false" customHeight="false" outlineLevel="0" collapsed="false">
      <c r="A52" s="0" t="s">
        <v>206</v>
      </c>
      <c r="B52" s="20"/>
      <c r="C52" s="20"/>
      <c r="D52" s="189"/>
      <c r="E52" s="189"/>
      <c r="F52" s="189"/>
      <c r="G52" s="191"/>
      <c r="H52" s="189"/>
      <c r="I52" s="189"/>
      <c r="J52" s="191"/>
      <c r="K52" s="20"/>
      <c r="L52" s="20"/>
      <c r="M52" s="20"/>
      <c r="N52" s="20"/>
      <c r="O52" s="20"/>
      <c r="P52" s="20"/>
      <c r="Q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</row>
    <row r="53" customFormat="false" ht="12.75" hidden="false" customHeight="false" outlineLevel="0" collapsed="false">
      <c r="A53" s="0" t="s">
        <v>207</v>
      </c>
      <c r="B53" s="206"/>
      <c r="C53" s="189"/>
      <c r="D53" s="189"/>
      <c r="E53" s="189"/>
      <c r="F53" s="189"/>
      <c r="G53" s="191"/>
      <c r="H53" s="189"/>
      <c r="I53" s="189"/>
      <c r="J53" s="191"/>
      <c r="K53" s="20"/>
      <c r="L53" s="20"/>
      <c r="M53" s="20"/>
      <c r="N53" s="20"/>
      <c r="O53" s="20"/>
      <c r="P53" s="20"/>
      <c r="Q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</row>
    <row r="54" customFormat="false" ht="12.75" hidden="false" customHeight="false" outlineLevel="0" collapsed="false">
      <c r="A54" s="0" t="s">
        <v>208</v>
      </c>
      <c r="B54" s="20"/>
      <c r="C54" s="191"/>
      <c r="D54" s="191"/>
      <c r="E54" s="191"/>
      <c r="F54" s="191"/>
      <c r="G54" s="191"/>
      <c r="H54" s="191"/>
      <c r="I54" s="191"/>
      <c r="J54" s="191"/>
      <c r="K54" s="20"/>
      <c r="L54" s="20"/>
      <c r="M54" s="20"/>
      <c r="N54" s="20"/>
      <c r="O54" s="20"/>
      <c r="P54" s="20"/>
      <c r="Q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</row>
    <row r="55" customFormat="false" ht="12.75" hidden="false" customHeight="false" outlineLevel="0" collapsed="false">
      <c r="A55" s="48" t="s">
        <v>209</v>
      </c>
      <c r="B55" s="9"/>
      <c r="D55" s="194"/>
      <c r="E55" s="191"/>
      <c r="F55" s="191"/>
      <c r="G55" s="9"/>
      <c r="H55" s="191"/>
      <c r="I55" s="191"/>
      <c r="J55" s="191"/>
      <c r="K55" s="191"/>
      <c r="M55" s="20"/>
      <c r="N55" s="20"/>
      <c r="O55" s="20"/>
      <c r="P55" s="20"/>
      <c r="R55" s="48"/>
      <c r="S55" s="20"/>
      <c r="T55" s="20"/>
      <c r="U55" s="20"/>
      <c r="V55" s="20"/>
      <c r="X55" s="20"/>
      <c r="Y55" s="20"/>
      <c r="Z55" s="20"/>
      <c r="AA55" s="20"/>
      <c r="AB55" s="20"/>
      <c r="AD55" s="20"/>
      <c r="AE55" s="20"/>
      <c r="AF55" s="20"/>
      <c r="AG55" s="20"/>
    </row>
    <row r="56" customFormat="false" ht="14.25" hidden="false" customHeight="true" outlineLevel="0" collapsed="false">
      <c r="A56" s="195" t="s">
        <v>194</v>
      </c>
      <c r="G56" s="9"/>
      <c r="H56" s="20"/>
      <c r="I56" s="20"/>
      <c r="J56" s="207"/>
      <c r="K56" s="191"/>
      <c r="M56" s="191"/>
      <c r="N56" s="191"/>
      <c r="O56" s="191"/>
      <c r="P56" s="191"/>
      <c r="R56" s="195"/>
      <c r="S56" s="20"/>
      <c r="T56" s="20"/>
      <c r="U56" s="20"/>
      <c r="V56" s="20"/>
      <c r="X56" s="20"/>
      <c r="Y56" s="20"/>
      <c r="Z56" s="20"/>
      <c r="AA56" s="20"/>
      <c r="AB56" s="20"/>
      <c r="AD56" s="20"/>
      <c r="AE56" s="20"/>
      <c r="AF56" s="20"/>
      <c r="AG56" s="20"/>
    </row>
    <row r="57" customFormat="false" ht="12.75" hidden="false" customHeight="false" outlineLevel="0" collapsed="false">
      <c r="A57" s="196" t="s">
        <v>195</v>
      </c>
      <c r="F57" s="193"/>
      <c r="G57" s="9"/>
      <c r="H57" s="20"/>
      <c r="I57" s="20"/>
      <c r="J57" s="20"/>
      <c r="K57" s="191"/>
      <c r="M57" s="191"/>
      <c r="N57" s="191"/>
      <c r="O57" s="191"/>
      <c r="P57" s="191"/>
      <c r="R57" s="196"/>
      <c r="S57" s="20"/>
      <c r="T57" s="20"/>
      <c r="U57" s="20"/>
      <c r="V57" s="20"/>
      <c r="X57" s="20"/>
      <c r="Y57" s="20"/>
      <c r="Z57" s="20" t="s">
        <v>43</v>
      </c>
      <c r="AA57" s="20"/>
      <c r="AB57" s="20"/>
      <c r="AD57" s="20"/>
      <c r="AE57" s="20"/>
      <c r="AF57" s="20"/>
      <c r="AG57" s="20"/>
    </row>
    <row r="58" customFormat="false" ht="12.75" hidden="false" customHeight="false" outlineLevel="0" collapsed="false">
      <c r="A58" s="196" t="s">
        <v>196</v>
      </c>
      <c r="F58" s="9"/>
      <c r="G58" s="208"/>
      <c r="H58" s="9"/>
      <c r="I58" s="9"/>
      <c r="J58" s="9"/>
      <c r="K58" s="9"/>
      <c r="R58" s="196"/>
    </row>
    <row r="59" customFormat="false" ht="12.75" hidden="false" customHeight="false" outlineLevel="0" collapsed="false">
      <c r="B59" s="9"/>
      <c r="C59" s="9"/>
      <c r="E59" s="9"/>
      <c r="F59" s="9"/>
      <c r="G59" s="24"/>
      <c r="H59" s="9"/>
      <c r="I59" s="9"/>
      <c r="J59" s="9"/>
      <c r="K59" s="9"/>
    </row>
    <row r="60" customFormat="false" ht="12.75" hidden="false" customHeight="false" outlineLevel="0" collapsed="false">
      <c r="A60" s="70" t="s">
        <v>197</v>
      </c>
      <c r="R60" s="70"/>
    </row>
  </sheetData>
  <mergeCells count="6">
    <mergeCell ref="B3:F3"/>
    <mergeCell ref="H3:K3"/>
    <mergeCell ref="M3:P3"/>
    <mergeCell ref="R3:V3"/>
    <mergeCell ref="X3:AB3"/>
    <mergeCell ref="AD3:A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11" t="s">
        <v>210</v>
      </c>
    </row>
    <row r="3" customFormat="false" ht="13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 t="s">
        <v>211</v>
      </c>
    </row>
    <row r="4" customFormat="false" ht="26.25" hidden="false" customHeight="false" outlineLevel="0" collapsed="false">
      <c r="A4" s="55"/>
      <c r="B4" s="110" t="s">
        <v>169</v>
      </c>
      <c r="C4" s="110" t="s">
        <v>172</v>
      </c>
      <c r="D4" s="110" t="s">
        <v>212</v>
      </c>
      <c r="E4" s="110"/>
      <c r="F4" s="17" t="s">
        <v>173</v>
      </c>
      <c r="G4" s="110" t="s">
        <v>213</v>
      </c>
      <c r="H4" s="110" t="s">
        <v>214</v>
      </c>
      <c r="I4" s="110" t="s">
        <v>215</v>
      </c>
      <c r="J4" s="110"/>
      <c r="K4" s="110" t="s">
        <v>185</v>
      </c>
    </row>
    <row r="5" customFormat="false" ht="12.75" hidden="false" customHeight="false" outlineLevel="0" collapsed="false">
      <c r="A5" s="19" t="n">
        <v>1970</v>
      </c>
      <c r="B5" s="0" t="n">
        <v>65</v>
      </c>
      <c r="C5" s="18" t="s">
        <v>127</v>
      </c>
      <c r="D5" s="18" t="s">
        <v>127</v>
      </c>
      <c r="F5" s="142" t="n">
        <v>91.8</v>
      </c>
      <c r="G5" s="18" t="s">
        <v>127</v>
      </c>
      <c r="H5" s="18" t="s">
        <v>127</v>
      </c>
      <c r="I5" s="18" t="s">
        <v>127</v>
      </c>
      <c r="K5" s="18" t="s">
        <v>127</v>
      </c>
    </row>
    <row r="6" customFormat="false" ht="12.75" hidden="false" customHeight="false" outlineLevel="0" collapsed="false">
      <c r="A6" s="19" t="n">
        <v>1971</v>
      </c>
      <c r="B6" s="18" t="s">
        <v>53</v>
      </c>
      <c r="C6" s="18" t="s">
        <v>127</v>
      </c>
      <c r="D6" s="18" t="s">
        <v>127</v>
      </c>
      <c r="F6" s="142" t="n">
        <v>93</v>
      </c>
      <c r="G6" s="18" t="s">
        <v>127</v>
      </c>
      <c r="H6" s="18" t="s">
        <v>127</v>
      </c>
      <c r="I6" s="18" t="s">
        <v>127</v>
      </c>
      <c r="K6" s="18" t="s">
        <v>127</v>
      </c>
    </row>
    <row r="7" customFormat="false" ht="12.75" hidden="false" customHeight="false" outlineLevel="0" collapsed="false">
      <c r="A7" s="19" t="n">
        <v>1972</v>
      </c>
      <c r="B7" s="18" t="s">
        <v>53</v>
      </c>
      <c r="C7" s="18" t="s">
        <v>127</v>
      </c>
      <c r="D7" s="18" t="s">
        <v>127</v>
      </c>
      <c r="F7" s="142" t="n">
        <v>93.5</v>
      </c>
      <c r="G7" s="18" t="s">
        <v>127</v>
      </c>
      <c r="H7" s="18" t="s">
        <v>127</v>
      </c>
      <c r="I7" s="18" t="s">
        <v>127</v>
      </c>
      <c r="K7" s="18" t="s">
        <v>127</v>
      </c>
    </row>
    <row r="8" customFormat="false" ht="12.75" hidden="false" customHeight="false" outlineLevel="0" collapsed="false">
      <c r="A8" s="19" t="n">
        <v>1973</v>
      </c>
      <c r="B8" s="18" t="s">
        <v>53</v>
      </c>
      <c r="C8" s="18" t="s">
        <v>127</v>
      </c>
      <c r="D8" s="18" t="s">
        <v>127</v>
      </c>
      <c r="F8" s="142" t="n">
        <v>94.6</v>
      </c>
      <c r="G8" s="18" t="s">
        <v>127</v>
      </c>
      <c r="H8" s="18" t="s">
        <v>127</v>
      </c>
      <c r="I8" s="18" t="s">
        <v>127</v>
      </c>
      <c r="K8" s="18" t="s">
        <v>127</v>
      </c>
    </row>
    <row r="9" customFormat="false" ht="12.75" hidden="false" customHeight="false" outlineLevel="0" collapsed="false">
      <c r="A9" s="19" t="n">
        <v>1974</v>
      </c>
      <c r="B9" s="18" t="s">
        <v>53</v>
      </c>
      <c r="C9" s="18" t="s">
        <v>127</v>
      </c>
      <c r="D9" s="18" t="s">
        <v>127</v>
      </c>
      <c r="F9" s="142" t="n">
        <v>95.2</v>
      </c>
      <c r="G9" s="18" t="s">
        <v>127</v>
      </c>
      <c r="H9" s="18" t="s">
        <v>127</v>
      </c>
      <c r="I9" s="18" t="s">
        <v>127</v>
      </c>
      <c r="K9" s="18" t="s">
        <v>127</v>
      </c>
    </row>
    <row r="10" customFormat="false" ht="12.75" hidden="false" customHeight="false" outlineLevel="0" collapsed="false">
      <c r="A10" s="19" t="n">
        <v>1975</v>
      </c>
      <c r="B10" s="0" t="n">
        <v>72</v>
      </c>
      <c r="C10" s="18" t="s">
        <v>127</v>
      </c>
      <c r="D10" s="18" t="s">
        <v>127</v>
      </c>
      <c r="F10" s="142" t="n">
        <v>96.9</v>
      </c>
      <c r="G10" s="18" t="s">
        <v>127</v>
      </c>
      <c r="H10" s="18" t="s">
        <v>127</v>
      </c>
      <c r="I10" s="18" t="s">
        <v>127</v>
      </c>
      <c r="K10" s="18" t="s">
        <v>127</v>
      </c>
    </row>
    <row r="11" customFormat="false" ht="12.75" hidden="false" customHeight="false" outlineLevel="0" collapsed="false">
      <c r="A11" s="19" t="n">
        <v>1976</v>
      </c>
      <c r="B11" s="18" t="n">
        <v>73</v>
      </c>
      <c r="C11" s="18" t="s">
        <v>127</v>
      </c>
      <c r="D11" s="18" t="s">
        <v>127</v>
      </c>
      <c r="F11" s="142" t="n">
        <v>96.9</v>
      </c>
      <c r="G11" s="18" t="s">
        <v>127</v>
      </c>
      <c r="H11" s="18" t="s">
        <v>127</v>
      </c>
      <c r="I11" s="18" t="s">
        <v>127</v>
      </c>
      <c r="K11" s="18" t="s">
        <v>127</v>
      </c>
    </row>
    <row r="12" customFormat="false" ht="12.75" hidden="false" customHeight="false" outlineLevel="0" collapsed="false">
      <c r="A12" s="19" t="n">
        <v>1977</v>
      </c>
      <c r="B12" s="18" t="n">
        <v>75</v>
      </c>
      <c r="C12" s="18" t="s">
        <v>127</v>
      </c>
      <c r="D12" s="18" t="s">
        <v>127</v>
      </c>
      <c r="F12" s="142" t="n">
        <v>97.4</v>
      </c>
      <c r="G12" s="18" t="s">
        <v>127</v>
      </c>
      <c r="H12" s="18" t="s">
        <v>127</v>
      </c>
      <c r="I12" s="18" t="s">
        <v>127</v>
      </c>
      <c r="K12" s="18" t="s">
        <v>127</v>
      </c>
    </row>
    <row r="13" customFormat="false" ht="12.75" hidden="false" customHeight="false" outlineLevel="0" collapsed="false">
      <c r="A13" s="19" t="n">
        <v>1978</v>
      </c>
      <c r="B13" s="18" t="n">
        <v>75</v>
      </c>
      <c r="C13" s="18" t="s">
        <v>127</v>
      </c>
      <c r="D13" s="18" t="s">
        <v>127</v>
      </c>
      <c r="F13" s="142" t="n">
        <v>97.5</v>
      </c>
      <c r="G13" s="18" t="s">
        <v>127</v>
      </c>
      <c r="H13" s="18" t="s">
        <v>127</v>
      </c>
      <c r="I13" s="18" t="s">
        <v>127</v>
      </c>
      <c r="K13" s="18" t="s">
        <v>127</v>
      </c>
    </row>
    <row r="14" customFormat="false" ht="12.75" hidden="false" customHeight="false" outlineLevel="0" collapsed="false">
      <c r="A14" s="19" t="n">
        <v>1979</v>
      </c>
      <c r="B14" s="18" t="n">
        <v>77</v>
      </c>
      <c r="C14" s="18" t="s">
        <v>127</v>
      </c>
      <c r="D14" s="18" t="s">
        <v>127</v>
      </c>
      <c r="F14" s="142" t="n">
        <v>97.5</v>
      </c>
      <c r="G14" s="18" t="s">
        <v>127</v>
      </c>
      <c r="H14" s="18" t="s">
        <v>127</v>
      </c>
      <c r="I14" s="18" t="s">
        <v>127</v>
      </c>
      <c r="K14" s="18" t="s">
        <v>127</v>
      </c>
    </row>
    <row r="15" customFormat="false" ht="12.75" hidden="false" customHeight="false" outlineLevel="0" collapsed="false">
      <c r="A15" s="19"/>
      <c r="C15" s="18"/>
      <c r="D15" s="18"/>
      <c r="F15" s="142"/>
      <c r="G15" s="18"/>
      <c r="H15" s="18"/>
      <c r="I15" s="18"/>
      <c r="K15" s="18"/>
    </row>
    <row r="16" customFormat="false" ht="12.75" hidden="false" customHeight="false" outlineLevel="0" collapsed="false">
      <c r="A16" s="19" t="n">
        <v>1980</v>
      </c>
      <c r="B16" s="0" t="n">
        <v>79</v>
      </c>
      <c r="C16" s="18" t="s">
        <v>127</v>
      </c>
      <c r="D16" s="18" t="s">
        <v>127</v>
      </c>
      <c r="F16" s="142" t="n">
        <v>97.5</v>
      </c>
      <c r="G16" s="18" t="s">
        <v>127</v>
      </c>
      <c r="H16" s="18" t="s">
        <v>127</v>
      </c>
      <c r="I16" s="18" t="s">
        <v>127</v>
      </c>
      <c r="K16" s="18" t="s">
        <v>127</v>
      </c>
    </row>
    <row r="17" customFormat="false" ht="12.75" hidden="false" customHeight="false" outlineLevel="0" collapsed="false">
      <c r="A17" s="19" t="n">
        <v>1981</v>
      </c>
      <c r="B17" s="18" t="n">
        <v>81</v>
      </c>
      <c r="C17" s="18" t="s">
        <v>127</v>
      </c>
      <c r="D17" s="18" t="s">
        <v>127</v>
      </c>
      <c r="F17" s="142" t="n">
        <v>97.6</v>
      </c>
      <c r="G17" s="18" t="s">
        <v>127</v>
      </c>
      <c r="H17" s="18" t="s">
        <v>127</v>
      </c>
      <c r="I17" s="18" t="s">
        <v>127</v>
      </c>
      <c r="K17" s="18" t="s">
        <v>127</v>
      </c>
    </row>
    <row r="18" customFormat="false" ht="12.75" hidden="false" customHeight="false" outlineLevel="0" collapsed="false">
      <c r="A18" s="19" t="n">
        <v>1982</v>
      </c>
      <c r="B18" s="18" t="n">
        <v>81</v>
      </c>
      <c r="C18" s="18" t="s">
        <v>127</v>
      </c>
      <c r="D18" s="18" t="s">
        <v>127</v>
      </c>
      <c r="F18" s="142" t="n">
        <v>98.1</v>
      </c>
      <c r="G18" s="18" t="s">
        <v>127</v>
      </c>
      <c r="H18" s="18" t="s">
        <v>127</v>
      </c>
      <c r="I18" s="18" t="s">
        <v>127</v>
      </c>
      <c r="K18" s="18" t="s">
        <v>127</v>
      </c>
    </row>
    <row r="19" customFormat="false" ht="12.75" hidden="false" customHeight="false" outlineLevel="0" collapsed="false">
      <c r="A19" s="19" t="n">
        <v>1983</v>
      </c>
      <c r="B19" s="18" t="n">
        <v>81</v>
      </c>
      <c r="C19" s="18" t="s">
        <v>127</v>
      </c>
      <c r="D19" s="18" t="s">
        <v>127</v>
      </c>
      <c r="F19" s="142" t="n">
        <v>97.6</v>
      </c>
      <c r="G19" s="18" t="s">
        <v>127</v>
      </c>
      <c r="H19" s="18" t="s">
        <v>127</v>
      </c>
      <c r="I19" s="18" t="s">
        <v>127</v>
      </c>
      <c r="K19" s="18" t="s">
        <v>127</v>
      </c>
    </row>
    <row r="20" customFormat="false" ht="12.75" hidden="false" customHeight="false" outlineLevel="0" collapsed="false">
      <c r="A20" s="19" t="n">
        <v>1984</v>
      </c>
      <c r="B20" s="18" t="n">
        <v>82</v>
      </c>
      <c r="C20" s="18" t="s">
        <v>127</v>
      </c>
      <c r="D20" s="18" t="s">
        <v>127</v>
      </c>
      <c r="F20" s="142" t="n">
        <v>97.6</v>
      </c>
      <c r="G20" s="18" t="s">
        <v>127</v>
      </c>
      <c r="H20" s="18" t="s">
        <v>127</v>
      </c>
      <c r="I20" s="18" t="s">
        <v>127</v>
      </c>
      <c r="K20" s="18" t="s">
        <v>127</v>
      </c>
    </row>
    <row r="21" customFormat="false" ht="12.75" hidden="false" customHeight="false" outlineLevel="0" collapsed="false">
      <c r="A21" s="19" t="n">
        <v>1985</v>
      </c>
      <c r="B21" s="0" t="n">
        <v>83</v>
      </c>
      <c r="C21" s="18" t="s">
        <v>127</v>
      </c>
      <c r="D21" s="18" t="s">
        <v>127</v>
      </c>
      <c r="F21" s="142" t="n">
        <v>97.2</v>
      </c>
      <c r="G21" s="0" t="n">
        <v>30</v>
      </c>
      <c r="H21" s="18" t="s">
        <v>127</v>
      </c>
      <c r="I21" s="18" t="n">
        <v>13</v>
      </c>
      <c r="K21" s="18" t="s">
        <v>127</v>
      </c>
    </row>
    <row r="22" customFormat="false" ht="12.75" hidden="false" customHeight="false" outlineLevel="0" collapsed="false">
      <c r="A22" s="19" t="n">
        <v>1986</v>
      </c>
      <c r="B22" s="18" t="n">
        <v>83</v>
      </c>
      <c r="C22" s="18" t="s">
        <v>127</v>
      </c>
      <c r="D22" s="18" t="s">
        <v>127</v>
      </c>
      <c r="F22" s="142" t="n">
        <v>97.2</v>
      </c>
      <c r="G22" s="18" t="n">
        <v>36</v>
      </c>
      <c r="H22" s="18" t="s">
        <v>127</v>
      </c>
      <c r="I22" s="18" t="s">
        <v>53</v>
      </c>
      <c r="K22" s="18" t="s">
        <v>127</v>
      </c>
    </row>
    <row r="23" customFormat="false" ht="12.75" hidden="false" customHeight="false" outlineLevel="0" collapsed="false">
      <c r="A23" s="19" t="n">
        <v>1987</v>
      </c>
      <c r="B23" s="18" t="n">
        <v>85</v>
      </c>
      <c r="C23" s="18" t="s">
        <v>127</v>
      </c>
      <c r="D23" s="18" t="s">
        <v>127</v>
      </c>
      <c r="F23" s="142" t="n">
        <v>97.2</v>
      </c>
      <c r="G23" s="18" t="n">
        <v>44</v>
      </c>
      <c r="H23" s="18" t="s">
        <v>127</v>
      </c>
      <c r="I23" s="18" t="s">
        <v>53</v>
      </c>
      <c r="K23" s="18" t="s">
        <v>127</v>
      </c>
    </row>
    <row r="24" customFormat="false" ht="12.75" hidden="false" customHeight="false" outlineLevel="0" collapsed="false">
      <c r="A24" s="19" t="n">
        <v>1988</v>
      </c>
      <c r="B24" s="18" t="n">
        <v>85</v>
      </c>
      <c r="C24" s="18" t="s">
        <v>127</v>
      </c>
      <c r="D24" s="18" t="s">
        <v>127</v>
      </c>
      <c r="F24" s="142" t="n">
        <v>97.2</v>
      </c>
      <c r="G24" s="18" t="n">
        <v>50</v>
      </c>
      <c r="H24" s="18" t="s">
        <v>127</v>
      </c>
      <c r="I24" s="18" t="s">
        <v>53</v>
      </c>
      <c r="K24" s="18" t="s">
        <v>127</v>
      </c>
    </row>
    <row r="25" customFormat="false" ht="12.75" hidden="false" customHeight="false" outlineLevel="0" collapsed="false">
      <c r="A25" s="19" t="n">
        <v>1989</v>
      </c>
      <c r="B25" s="18" t="n">
        <v>86</v>
      </c>
      <c r="C25" s="18" t="s">
        <v>127</v>
      </c>
      <c r="D25" s="18" t="s">
        <v>127</v>
      </c>
      <c r="F25" s="142" t="n">
        <v>97.2</v>
      </c>
      <c r="G25" s="18" t="n">
        <v>57</v>
      </c>
      <c r="H25" s="18" t="s">
        <v>127</v>
      </c>
      <c r="I25" s="18" t="s">
        <v>53</v>
      </c>
      <c r="K25" s="18" t="s">
        <v>127</v>
      </c>
    </row>
    <row r="26" customFormat="false" ht="12.75" hidden="false" customHeight="false" outlineLevel="0" collapsed="false">
      <c r="A26" s="19"/>
      <c r="C26" s="18"/>
      <c r="D26" s="18"/>
      <c r="F26" s="142"/>
      <c r="H26" s="18"/>
      <c r="I26" s="18"/>
      <c r="K26" s="18"/>
    </row>
    <row r="27" customFormat="false" ht="12.75" hidden="false" customHeight="false" outlineLevel="0" collapsed="false">
      <c r="A27" s="19" t="n">
        <v>1990</v>
      </c>
      <c r="B27" s="0" t="n">
        <v>86</v>
      </c>
      <c r="C27" s="18" t="s">
        <v>127</v>
      </c>
      <c r="D27" s="18" t="s">
        <v>127</v>
      </c>
      <c r="F27" s="142" t="n">
        <v>96.8</v>
      </c>
      <c r="G27" s="0" t="n">
        <v>61</v>
      </c>
      <c r="H27" s="18" t="s">
        <v>127</v>
      </c>
      <c r="I27" s="18" t="n">
        <v>17</v>
      </c>
      <c r="K27" s="18" t="s">
        <v>127</v>
      </c>
    </row>
    <row r="28" customFormat="false" ht="12.75" hidden="false" customHeight="false" outlineLevel="0" collapsed="false">
      <c r="A28" s="19" t="n">
        <v>1991</v>
      </c>
      <c r="B28" s="18" t="n">
        <v>87</v>
      </c>
      <c r="C28" s="18" t="s">
        <v>127</v>
      </c>
      <c r="D28" s="18" t="s">
        <v>127</v>
      </c>
      <c r="F28" s="142" t="n">
        <v>96.9</v>
      </c>
      <c r="G28" s="18" t="n">
        <v>65</v>
      </c>
      <c r="H28" s="18" t="s">
        <v>127</v>
      </c>
      <c r="I28" s="18" t="s">
        <v>53</v>
      </c>
      <c r="K28" s="18" t="s">
        <v>127</v>
      </c>
    </row>
    <row r="29" customFormat="false" ht="12.75" hidden="false" customHeight="false" outlineLevel="0" collapsed="false">
      <c r="A29" s="19" t="n">
        <v>1992</v>
      </c>
      <c r="B29" s="18" t="n">
        <v>88</v>
      </c>
      <c r="C29" s="18" t="s">
        <v>127</v>
      </c>
      <c r="D29" s="18" t="s">
        <v>127</v>
      </c>
      <c r="F29" s="142" t="n">
        <v>96.9</v>
      </c>
      <c r="G29" s="18" t="n">
        <v>69</v>
      </c>
      <c r="H29" s="18" t="s">
        <v>127</v>
      </c>
      <c r="I29" s="18" t="s">
        <v>53</v>
      </c>
      <c r="K29" s="18" t="s">
        <v>127</v>
      </c>
    </row>
    <row r="30" customFormat="false" ht="12.75" hidden="false" customHeight="false" outlineLevel="0" collapsed="false">
      <c r="A30" s="19" t="n">
        <v>1993</v>
      </c>
      <c r="B30" s="18" t="n">
        <v>89</v>
      </c>
      <c r="C30" s="18" t="s">
        <v>127</v>
      </c>
      <c r="D30" s="18" t="s">
        <v>127</v>
      </c>
      <c r="F30" s="142" t="n">
        <v>96.9</v>
      </c>
      <c r="G30" s="18" t="n">
        <v>73</v>
      </c>
      <c r="H30" s="18" t="s">
        <v>127</v>
      </c>
      <c r="I30" s="18" t="s">
        <v>53</v>
      </c>
      <c r="K30" s="18" t="s">
        <v>127</v>
      </c>
    </row>
    <row r="31" customFormat="false" ht="12.75" hidden="false" customHeight="false" outlineLevel="0" collapsed="false">
      <c r="A31" s="19" t="n">
        <v>1994</v>
      </c>
      <c r="B31" s="190" t="n">
        <v>89</v>
      </c>
      <c r="C31" s="190" t="n">
        <v>50</v>
      </c>
      <c r="D31" s="190" t="n">
        <v>18</v>
      </c>
      <c r="F31" s="142" t="n">
        <v>97.4</v>
      </c>
      <c r="G31" s="190" t="n">
        <v>76.4</v>
      </c>
      <c r="H31" s="18" t="s">
        <v>127</v>
      </c>
      <c r="I31" s="18" t="s">
        <v>53</v>
      </c>
      <c r="K31" s="190" t="n">
        <v>67</v>
      </c>
    </row>
    <row r="32" customFormat="false" ht="12.75" hidden="false" customHeight="false" outlineLevel="0" collapsed="false">
      <c r="A32" s="19" t="n">
        <v>1995</v>
      </c>
      <c r="B32" s="190" t="n">
        <v>90.9</v>
      </c>
      <c r="C32" s="190" t="n">
        <v>50</v>
      </c>
      <c r="D32" s="190" t="n">
        <v>20</v>
      </c>
      <c r="F32" s="142" t="n">
        <v>97.4</v>
      </c>
      <c r="G32" s="190" t="n">
        <v>79.2</v>
      </c>
      <c r="H32" s="18" t="s">
        <v>127</v>
      </c>
      <c r="I32" s="18" t="s">
        <v>53</v>
      </c>
      <c r="K32" s="190" t="n">
        <v>70</v>
      </c>
    </row>
    <row r="33" customFormat="false" ht="12.75" hidden="false" customHeight="false" outlineLevel="0" collapsed="false">
      <c r="A33" s="19" t="n">
        <v>1996</v>
      </c>
      <c r="B33" s="190" t="n">
        <v>91</v>
      </c>
      <c r="C33" s="190" t="n">
        <v>51</v>
      </c>
      <c r="D33" s="190" t="n">
        <v>20</v>
      </c>
      <c r="F33" s="142" t="n">
        <v>97.1</v>
      </c>
      <c r="G33" s="190" t="n">
        <v>81.8</v>
      </c>
      <c r="H33" s="18" t="s">
        <v>127</v>
      </c>
      <c r="I33" s="190" t="n">
        <v>27</v>
      </c>
      <c r="K33" s="190" t="n">
        <v>75</v>
      </c>
    </row>
    <row r="34" customFormat="false" ht="12.75" hidden="false" customHeight="false" outlineLevel="0" collapsed="false">
      <c r="A34" s="19" t="n">
        <v>1997</v>
      </c>
      <c r="B34" s="190" t="n">
        <v>91</v>
      </c>
      <c r="C34" s="190" t="n">
        <v>51</v>
      </c>
      <c r="D34" s="190" t="n">
        <v>22</v>
      </c>
      <c r="F34" s="142" t="n">
        <v>97.1</v>
      </c>
      <c r="G34" s="190" t="n">
        <v>84</v>
      </c>
      <c r="H34" s="18" t="s">
        <v>127</v>
      </c>
      <c r="I34" s="190" t="n">
        <v>29</v>
      </c>
      <c r="K34" s="190" t="n">
        <v>77</v>
      </c>
    </row>
    <row r="35" customFormat="false" ht="12.75" hidden="false" customHeight="false" outlineLevel="0" collapsed="false">
      <c r="A35" s="19" t="n">
        <v>1998</v>
      </c>
      <c r="B35" s="190" t="n">
        <v>92</v>
      </c>
      <c r="C35" s="190" t="n">
        <v>51</v>
      </c>
      <c r="D35" s="190" t="n">
        <v>24</v>
      </c>
      <c r="F35" s="142" t="n">
        <v>96.7</v>
      </c>
      <c r="G35" s="190" t="n">
        <v>86</v>
      </c>
      <c r="H35" s="18" t="s">
        <v>127</v>
      </c>
      <c r="I35" s="190" t="n">
        <v>32</v>
      </c>
      <c r="K35" s="190" t="n">
        <v>80</v>
      </c>
    </row>
    <row r="36" customFormat="false" ht="12.75" hidden="false" customHeight="false" outlineLevel="0" collapsed="false">
      <c r="A36" s="19" t="n">
        <v>1999</v>
      </c>
      <c r="B36" s="190" t="n">
        <v>91</v>
      </c>
      <c r="C36" s="190" t="n">
        <v>52</v>
      </c>
      <c r="D36" s="190" t="n">
        <v>23</v>
      </c>
      <c r="F36" s="142" t="n">
        <v>96.8</v>
      </c>
      <c r="G36" s="190" t="n">
        <v>86</v>
      </c>
      <c r="H36" s="18" t="s">
        <v>127</v>
      </c>
      <c r="I36" s="190" t="n">
        <v>38</v>
      </c>
      <c r="K36" s="190" t="n">
        <v>80</v>
      </c>
    </row>
    <row r="37" customFormat="false" ht="12.75" hidden="false" customHeight="false" outlineLevel="0" collapsed="false">
      <c r="A37" s="19"/>
      <c r="B37" s="190"/>
      <c r="F37" s="142"/>
      <c r="G37" s="190"/>
      <c r="H37" s="18"/>
      <c r="I37" s="190"/>
      <c r="K37" s="190"/>
    </row>
    <row r="38" customFormat="false" ht="12.75" hidden="false" customHeight="false" outlineLevel="0" collapsed="false">
      <c r="A38" s="24" t="n">
        <v>2000</v>
      </c>
      <c r="B38" s="190" t="n">
        <v>92.5</v>
      </c>
      <c r="C38" s="190" t="n">
        <v>53.4</v>
      </c>
      <c r="D38" s="190" t="n">
        <v>25.3</v>
      </c>
      <c r="F38" s="142" t="n">
        <v>96.8</v>
      </c>
      <c r="G38" s="190" t="n">
        <v>87.4</v>
      </c>
      <c r="H38" s="18" t="s">
        <v>127</v>
      </c>
      <c r="I38" s="190" t="n">
        <v>44.2</v>
      </c>
      <c r="K38" s="190" t="n">
        <v>83.5</v>
      </c>
    </row>
    <row r="39" customFormat="false" ht="12.75" hidden="false" customHeight="false" outlineLevel="0" collapsed="false">
      <c r="A39" s="24" t="n">
        <v>2001</v>
      </c>
      <c r="B39" s="190" t="n">
        <v>93.5</v>
      </c>
      <c r="C39" s="190" t="n">
        <v>54</v>
      </c>
      <c r="D39" s="190" t="n">
        <v>26.9</v>
      </c>
      <c r="F39" s="142" t="n">
        <v>96.8</v>
      </c>
      <c r="G39" s="190" t="n">
        <v>90.2</v>
      </c>
      <c r="H39" s="18" t="s">
        <v>127</v>
      </c>
      <c r="I39" s="190" t="n">
        <v>49</v>
      </c>
      <c r="K39" s="190" t="n">
        <v>85.8</v>
      </c>
    </row>
    <row r="40" customFormat="false" ht="12.75" hidden="false" customHeight="false" outlineLevel="0" collapsed="false">
      <c r="A40" s="24" t="n">
        <v>2002</v>
      </c>
      <c r="B40" s="190" t="n">
        <v>94.4</v>
      </c>
      <c r="C40" s="190" t="n">
        <v>56.1</v>
      </c>
      <c r="D40" s="190" t="n">
        <v>29</v>
      </c>
      <c r="F40" s="142" t="n">
        <v>97.2</v>
      </c>
      <c r="G40" s="190" t="n">
        <v>90.3</v>
      </c>
      <c r="H40" s="190" t="n">
        <v>30.5</v>
      </c>
      <c r="I40" s="190" t="n">
        <v>55.2</v>
      </c>
      <c r="K40" s="190" t="n">
        <v>87.1</v>
      </c>
    </row>
    <row r="41" customFormat="false" ht="12.75" hidden="false" customHeight="false" outlineLevel="0" collapsed="false">
      <c r="A41" s="24" t="n">
        <v>2003</v>
      </c>
      <c r="B41" s="190" t="n">
        <v>94.1</v>
      </c>
      <c r="C41" s="190" t="n">
        <v>56.5</v>
      </c>
      <c r="D41" s="190" t="n">
        <v>31</v>
      </c>
      <c r="F41" s="142" t="n">
        <v>97.2</v>
      </c>
      <c r="G41" s="190" t="n">
        <v>90</v>
      </c>
      <c r="H41" s="190" t="n">
        <v>50</v>
      </c>
      <c r="I41" s="190" t="n">
        <v>58</v>
      </c>
      <c r="K41" s="190" t="n">
        <v>89.4</v>
      </c>
    </row>
    <row r="42" customFormat="false" ht="12.75" hidden="false" customHeight="false" outlineLevel="0" collapsed="false">
      <c r="A42" s="24" t="n">
        <v>2004</v>
      </c>
      <c r="B42" s="190" t="n">
        <v>94.6</v>
      </c>
      <c r="C42" s="190" t="n">
        <v>57.7</v>
      </c>
      <c r="D42" s="190" t="n">
        <v>33.3</v>
      </c>
      <c r="F42" s="142" t="n">
        <v>97.6</v>
      </c>
      <c r="G42" s="190" t="n">
        <v>88.4</v>
      </c>
      <c r="H42" s="190" t="n">
        <v>67.5</v>
      </c>
      <c r="I42" s="190" t="n">
        <v>62.2</v>
      </c>
      <c r="K42" s="190" t="n">
        <v>89.9</v>
      </c>
    </row>
    <row r="43" customFormat="false" ht="12.75" hidden="false" customHeight="false" outlineLevel="0" collapsed="false">
      <c r="A43" s="24" t="n">
        <v>2005</v>
      </c>
      <c r="B43" s="190" t="n">
        <v>95.2</v>
      </c>
      <c r="C43" s="190" t="n">
        <v>57.8</v>
      </c>
      <c r="D43" s="190" t="n">
        <v>34.7</v>
      </c>
      <c r="F43" s="142" t="n">
        <v>98</v>
      </c>
      <c r="G43" s="190" t="n">
        <v>85.8</v>
      </c>
      <c r="H43" s="190" t="n">
        <v>78.9</v>
      </c>
      <c r="I43" s="190" t="n">
        <v>64.5</v>
      </c>
      <c r="K43" s="190" t="n">
        <v>90.9</v>
      </c>
    </row>
    <row r="44" customFormat="false" ht="12.75" hidden="false" customHeight="false" outlineLevel="0" collapsed="false">
      <c r="A44" s="24" t="n">
        <v>2006</v>
      </c>
      <c r="B44" s="190" t="n">
        <v>95.8</v>
      </c>
      <c r="C44" s="190" t="n">
        <v>58.8</v>
      </c>
      <c r="D44" s="190" t="n">
        <v>36.8</v>
      </c>
      <c r="F44" s="142" t="n">
        <v>97.7</v>
      </c>
      <c r="G44" s="190" t="n">
        <v>81.9</v>
      </c>
      <c r="H44" s="190" t="n">
        <v>83.3</v>
      </c>
      <c r="I44" s="190" t="n">
        <v>66.8</v>
      </c>
      <c r="K44" s="190" t="n">
        <v>91.1</v>
      </c>
    </row>
    <row r="45" customFormat="false" ht="12.75" hidden="false" customHeight="false" outlineLevel="0" collapsed="false">
      <c r="A45" s="24" t="n">
        <v>2007</v>
      </c>
      <c r="B45" s="190" t="n">
        <v>95.8</v>
      </c>
      <c r="C45" s="190" t="n">
        <v>57.1</v>
      </c>
      <c r="D45" s="190" t="n">
        <v>37.4</v>
      </c>
      <c r="E45" s="22"/>
      <c r="F45" s="142" t="n">
        <v>97.7</v>
      </c>
      <c r="G45" s="190" t="n">
        <v>75.2</v>
      </c>
      <c r="H45" s="190" t="n">
        <v>86.2</v>
      </c>
      <c r="I45" s="190" t="n">
        <v>69.7</v>
      </c>
      <c r="J45" s="22"/>
      <c r="K45" s="190" t="n">
        <v>91.3</v>
      </c>
    </row>
    <row r="46" customFormat="false" ht="13.5" hidden="false" customHeight="false" outlineLevel="0" collapsed="false">
      <c r="A46" s="27" t="n">
        <v>2008</v>
      </c>
      <c r="B46" s="209" t="n">
        <v>95.9</v>
      </c>
      <c r="C46" s="209" t="n">
        <v>58.8</v>
      </c>
      <c r="D46" s="209" t="n">
        <v>37.5</v>
      </c>
      <c r="E46" s="12"/>
      <c r="F46" s="209" t="n">
        <v>97.3</v>
      </c>
      <c r="G46" s="209" t="n">
        <v>70</v>
      </c>
      <c r="H46" s="209" t="n">
        <v>87.6</v>
      </c>
      <c r="I46" s="209" t="n">
        <v>72.1</v>
      </c>
      <c r="J46" s="12"/>
      <c r="K46" s="209" t="n">
        <v>92.1</v>
      </c>
    </row>
    <row r="47" customFormat="false" ht="13.5" hidden="false" customHeight="false" outlineLevel="0" collapsed="false">
      <c r="A47" s="210" t="s">
        <v>216</v>
      </c>
    </row>
    <row r="48" customFormat="false" ht="12.75" hidden="false" customHeight="false" outlineLevel="0" collapsed="false">
      <c r="A48" s="210" t="s">
        <v>217</v>
      </c>
    </row>
    <row r="49" customFormat="false" ht="12.75" hidden="false" customHeight="false" outlineLevel="0" collapsed="false">
      <c r="A49" s="9" t="s">
        <v>218</v>
      </c>
    </row>
    <row r="51" customFormat="false" ht="12.75" hidden="false" customHeight="false" outlineLevel="0" collapsed="false">
      <c r="A51" s="211" t="s">
        <v>219</v>
      </c>
    </row>
    <row r="52" customFormat="false" ht="12.75" hidden="false" customHeight="false" outlineLevel="0" collapsed="false">
      <c r="A52" s="29" t="s">
        <v>220</v>
      </c>
    </row>
    <row r="53" customFormat="false" ht="12.75" hidden="false" customHeight="false" outlineLevel="0" collapsed="false">
      <c r="A53" s="29" t="s">
        <v>221</v>
      </c>
      <c r="B53" s="29"/>
      <c r="C53" s="29"/>
      <c r="D53" s="29"/>
      <c r="E53" s="29"/>
      <c r="F53" s="2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A1" s="11" t="s">
        <v>222</v>
      </c>
    </row>
    <row r="2" customFormat="false" ht="13.5" hidden="false" customHeight="false" outlineLevel="0" collapsed="false">
      <c r="A2" s="12"/>
      <c r="B2" s="12"/>
      <c r="C2" s="12"/>
      <c r="D2" s="12"/>
      <c r="E2" s="13" t="s">
        <v>223</v>
      </c>
    </row>
    <row r="3" customFormat="false" ht="13.5" hidden="false" customHeight="false" outlineLevel="0" collapsed="false">
      <c r="A3" s="212"/>
      <c r="B3" s="213" t="s">
        <v>167</v>
      </c>
      <c r="C3" s="213" t="s">
        <v>166</v>
      </c>
      <c r="D3" s="213" t="s">
        <v>165</v>
      </c>
      <c r="E3" s="213" t="s">
        <v>168</v>
      </c>
    </row>
    <row r="4" customFormat="false" ht="12.75" hidden="false" customHeight="false" outlineLevel="0" collapsed="false">
      <c r="A4" s="95" t="n">
        <v>1990</v>
      </c>
      <c r="B4" s="190" t="n">
        <v>311</v>
      </c>
      <c r="C4" s="190" t="n">
        <v>628.455</v>
      </c>
      <c r="D4" s="85" t="n">
        <v>459.364858493668</v>
      </c>
      <c r="E4" s="85" t="n">
        <v>474.920999999998</v>
      </c>
    </row>
    <row r="5" customFormat="false" ht="12.75" hidden="false" customHeight="false" outlineLevel="0" collapsed="false">
      <c r="A5" s="95" t="n">
        <v>1991</v>
      </c>
      <c r="B5" s="190" t="n">
        <v>300.36</v>
      </c>
      <c r="C5" s="190" t="n">
        <v>622.909500000002</v>
      </c>
      <c r="D5" s="85" t="n">
        <v>454.199822987219</v>
      </c>
      <c r="E5" s="85" t="n">
        <v>465.908899999999</v>
      </c>
    </row>
    <row r="6" customFormat="false" ht="12.75" hidden="false" customHeight="false" outlineLevel="0" collapsed="false">
      <c r="A6" s="95" t="n">
        <v>1992</v>
      </c>
      <c r="B6" s="190" t="n">
        <v>298.5</v>
      </c>
      <c r="C6" s="190" t="n">
        <v>617.364000000001</v>
      </c>
      <c r="D6" s="85" t="n">
        <v>458</v>
      </c>
      <c r="E6" s="85" t="n">
        <v>456.896799999999</v>
      </c>
    </row>
    <row r="7" customFormat="false" ht="12.75" hidden="false" customHeight="false" outlineLevel="0" collapsed="false">
      <c r="A7" s="95" t="n">
        <v>1993</v>
      </c>
      <c r="B7" s="190" t="n">
        <v>289.01</v>
      </c>
      <c r="C7" s="190" t="n">
        <v>611.818500000001</v>
      </c>
      <c r="D7" s="85" t="n">
        <v>423</v>
      </c>
      <c r="E7" s="85" t="n">
        <v>447.884699999999</v>
      </c>
    </row>
    <row r="8" customFormat="false" ht="12.75" hidden="false" customHeight="false" outlineLevel="0" collapsed="false">
      <c r="A8" s="95" t="n">
        <v>1994</v>
      </c>
      <c r="B8" s="190" t="n">
        <v>281.08</v>
      </c>
      <c r="C8" s="190" t="n">
        <v>606.273000000001</v>
      </c>
      <c r="D8" s="85" t="n">
        <v>450</v>
      </c>
      <c r="E8" s="85" t="n">
        <v>438.872599999999</v>
      </c>
    </row>
    <row r="9" customFormat="false" ht="12.75" hidden="false" customHeight="false" outlineLevel="0" collapsed="false">
      <c r="A9" s="95" t="n">
        <v>1995</v>
      </c>
      <c r="B9" s="190" t="n">
        <v>265.64</v>
      </c>
      <c r="C9" s="190" t="n">
        <v>592.780881092695</v>
      </c>
      <c r="D9" s="85" t="n">
        <v>406</v>
      </c>
      <c r="E9" s="85" t="n">
        <v>413.951428571429</v>
      </c>
    </row>
    <row r="10" customFormat="false" ht="12.75" hidden="false" customHeight="false" outlineLevel="0" collapsed="false">
      <c r="A10" s="95" t="n">
        <v>1996</v>
      </c>
      <c r="B10" s="190" t="n">
        <v>257.892208970862</v>
      </c>
      <c r="C10" s="190" t="n">
        <v>592.9534083812</v>
      </c>
      <c r="D10" s="85" t="n">
        <v>409</v>
      </c>
      <c r="E10" s="85" t="n">
        <v>414.08494990549</v>
      </c>
    </row>
    <row r="11" customFormat="false" ht="12.75" hidden="false" customHeight="false" outlineLevel="0" collapsed="false">
      <c r="A11" s="95" t="n">
        <v>1997</v>
      </c>
      <c r="B11" s="190" t="n">
        <v>250.552515725637</v>
      </c>
      <c r="C11" s="190" t="n">
        <v>590.304940616097</v>
      </c>
      <c r="D11" s="85" t="n">
        <v>414</v>
      </c>
      <c r="E11" s="85" t="n">
        <v>408.343754382202</v>
      </c>
    </row>
    <row r="12" customFormat="false" ht="12.75" hidden="false" customHeight="false" outlineLevel="0" collapsed="false">
      <c r="A12" s="95" t="n">
        <v>1998</v>
      </c>
      <c r="B12" s="190" t="n">
        <v>243.433383819466</v>
      </c>
      <c r="C12" s="190" t="n">
        <v>577.661911501544</v>
      </c>
      <c r="D12" s="85" t="n">
        <v>402</v>
      </c>
      <c r="E12" s="85" t="n">
        <v>412.363570503392</v>
      </c>
    </row>
    <row r="13" customFormat="false" ht="12.75" hidden="false" customHeight="false" outlineLevel="0" collapsed="false">
      <c r="A13" s="95" t="n">
        <v>1999</v>
      </c>
      <c r="B13" s="190" t="n">
        <v>230.98</v>
      </c>
      <c r="C13" s="190" t="n">
        <v>522.560012737933</v>
      </c>
      <c r="D13" s="85" t="n">
        <v>348</v>
      </c>
      <c r="E13" s="85" t="n">
        <v>383.59998723273</v>
      </c>
    </row>
    <row r="14" customFormat="false" ht="12.75" hidden="false" customHeight="false" outlineLevel="0" collapsed="false">
      <c r="A14" s="95"/>
      <c r="B14" s="190"/>
      <c r="C14" s="190"/>
      <c r="D14" s="85"/>
      <c r="E14" s="85"/>
    </row>
    <row r="15" customFormat="false" ht="12.75" hidden="false" customHeight="false" outlineLevel="0" collapsed="false">
      <c r="A15" s="63" t="n">
        <v>2000</v>
      </c>
      <c r="B15" s="190" t="n">
        <v>225</v>
      </c>
      <c r="C15" s="190" t="n">
        <v>479.8</v>
      </c>
      <c r="D15" s="85" t="n">
        <v>308</v>
      </c>
      <c r="E15" s="85" t="n">
        <v>354.45</v>
      </c>
    </row>
    <row r="16" customFormat="false" ht="12.75" hidden="false" customHeight="false" outlineLevel="0" collapsed="false">
      <c r="A16" s="63" t="n">
        <v>2001</v>
      </c>
      <c r="B16" s="190" t="n">
        <v>218.771802</v>
      </c>
      <c r="C16" s="190" t="n">
        <v>458</v>
      </c>
      <c r="D16" s="85" t="n">
        <v>301</v>
      </c>
      <c r="E16" s="85" t="n">
        <v>333</v>
      </c>
    </row>
    <row r="17" customFormat="false" ht="12.75" hidden="false" customHeight="false" outlineLevel="0" collapsed="false">
      <c r="A17" s="63" t="n">
        <v>2002</v>
      </c>
      <c r="B17" s="190" t="n">
        <v>211.3552575</v>
      </c>
      <c r="C17" s="190" t="n">
        <v>446.201949130086</v>
      </c>
      <c r="D17" s="85" t="n">
        <v>298.893</v>
      </c>
      <c r="E17" s="85" t="n">
        <v>314.09</v>
      </c>
    </row>
    <row r="18" customFormat="false" ht="12.75" hidden="false" customHeight="false" outlineLevel="0" collapsed="false">
      <c r="A18" s="63" t="n">
        <v>2003</v>
      </c>
      <c r="B18" s="190" t="n">
        <v>202.9838</v>
      </c>
      <c r="C18" s="190" t="n">
        <v>414.03337</v>
      </c>
      <c r="D18" s="85" t="n">
        <v>291</v>
      </c>
      <c r="E18" s="85" t="n">
        <v>293.83</v>
      </c>
    </row>
    <row r="19" customFormat="false" ht="12.75" hidden="false" customHeight="false" outlineLevel="0" collapsed="false">
      <c r="A19" s="63" t="n">
        <v>2004</v>
      </c>
      <c r="B19" s="190" t="n">
        <v>197.125</v>
      </c>
      <c r="C19" s="190" t="n">
        <v>423.365625</v>
      </c>
      <c r="D19" s="85" t="n">
        <v>290.35</v>
      </c>
      <c r="E19" s="85" t="n">
        <v>284.475</v>
      </c>
    </row>
    <row r="20" customFormat="false" ht="12.75" hidden="false" customHeight="false" outlineLevel="0" collapsed="false">
      <c r="A20" s="63" t="n">
        <v>2005</v>
      </c>
      <c r="B20" s="190" t="n">
        <v>193.2128595</v>
      </c>
      <c r="C20" s="190" t="n">
        <v>425.970004234807</v>
      </c>
      <c r="D20" s="85" t="n">
        <v>286.115</v>
      </c>
      <c r="E20" s="85" t="n">
        <v>274.266</v>
      </c>
    </row>
    <row r="21" customFormat="false" ht="12.75" hidden="false" customHeight="false" outlineLevel="0" collapsed="false">
      <c r="A21" s="63" t="n">
        <v>2006</v>
      </c>
      <c r="B21" s="190" t="n">
        <v>190.8179475</v>
      </c>
      <c r="C21" s="190" t="n">
        <v>366.086</v>
      </c>
      <c r="D21" s="85" t="n">
        <v>297.7545</v>
      </c>
      <c r="E21" s="85" t="n">
        <v>258.5794</v>
      </c>
    </row>
    <row r="22" customFormat="false" ht="12.75" hidden="false" customHeight="false" outlineLevel="0" collapsed="false">
      <c r="A22" s="63" t="n">
        <v>2007</v>
      </c>
      <c r="B22" s="190" t="n">
        <v>175.142</v>
      </c>
      <c r="C22" s="190" t="n">
        <v>353.766</v>
      </c>
      <c r="D22" s="85" t="n">
        <v>296.18</v>
      </c>
      <c r="E22" s="85" t="n">
        <v>253.4875</v>
      </c>
    </row>
    <row r="23" customFormat="false" ht="12.75" hidden="false" customHeight="false" outlineLevel="0" collapsed="false">
      <c r="A23" s="63" t="n">
        <v>2008</v>
      </c>
      <c r="B23" s="190" t="n">
        <v>171.41</v>
      </c>
      <c r="C23" s="190" t="n">
        <v>351.65</v>
      </c>
      <c r="D23" s="85" t="n">
        <v>290.05</v>
      </c>
      <c r="E23" s="85" t="n">
        <v>251.28375</v>
      </c>
    </row>
    <row r="24" customFormat="false" ht="13.5" hidden="false" customHeight="false" outlineLevel="0" collapsed="false">
      <c r="A24" s="214" t="n">
        <v>2009</v>
      </c>
      <c r="B24" s="209" t="n">
        <v>165.2275</v>
      </c>
      <c r="C24" s="209" t="n">
        <v>344.018181818182</v>
      </c>
      <c r="D24" s="92" t="n">
        <v>247.086666666667</v>
      </c>
      <c r="E24" s="92" t="n">
        <v>236.287636363636</v>
      </c>
    </row>
    <row r="25" customFormat="false" ht="13.5" hidden="false" customHeight="false" outlineLevel="0" collapsed="false">
      <c r="A25" s="95"/>
      <c r="B25" s="190"/>
      <c r="E25" s="85"/>
    </row>
    <row r="26" customFormat="false" ht="13.5" hidden="false" customHeight="false" outlineLevel="0" collapsed="false">
      <c r="A26" s="214"/>
      <c r="B26" s="12"/>
      <c r="C26" s="12"/>
      <c r="D26" s="12"/>
      <c r="E26" s="13" t="s">
        <v>224</v>
      </c>
    </row>
    <row r="27" customFormat="false" ht="13.5" hidden="false" customHeight="false" outlineLevel="0" collapsed="false">
      <c r="A27" s="101"/>
      <c r="B27" s="79" t="s">
        <v>167</v>
      </c>
      <c r="C27" s="79" t="s">
        <v>166</v>
      </c>
      <c r="D27" s="79" t="s">
        <v>165</v>
      </c>
      <c r="E27" s="79" t="s">
        <v>168</v>
      </c>
    </row>
    <row r="28" customFormat="false" ht="12.75" hidden="false" customHeight="false" outlineLevel="0" collapsed="false">
      <c r="A28" s="95" t="n">
        <v>1990</v>
      </c>
      <c r="B28" s="96" t="n">
        <v>100</v>
      </c>
      <c r="C28" s="96" t="n">
        <v>100</v>
      </c>
      <c r="D28" s="96" t="n">
        <v>100</v>
      </c>
      <c r="E28" s="96" t="n">
        <v>100</v>
      </c>
      <c r="F28" s="39"/>
    </row>
    <row r="29" customFormat="false" ht="12.75" hidden="false" customHeight="false" outlineLevel="0" collapsed="false">
      <c r="A29" s="95" t="n">
        <v>1991</v>
      </c>
      <c r="B29" s="96" t="n">
        <v>96.5787781350482</v>
      </c>
      <c r="C29" s="96" t="n">
        <v>99.1175979187056</v>
      </c>
      <c r="D29" s="96" t="n">
        <v>98.875613706415</v>
      </c>
      <c r="E29" s="96" t="n">
        <v>98.102400188663</v>
      </c>
      <c r="F29" s="39"/>
    </row>
    <row r="30" customFormat="false" ht="12.75" hidden="false" customHeight="false" outlineLevel="0" collapsed="false">
      <c r="A30" s="95" t="n">
        <v>1992</v>
      </c>
      <c r="B30" s="96" t="n">
        <v>95.9807073954984</v>
      </c>
      <c r="C30" s="96" t="n">
        <v>98.235195837411</v>
      </c>
      <c r="D30" s="96" t="n">
        <v>99.7028813875438</v>
      </c>
      <c r="E30" s="96" t="n">
        <v>96.2048003773259</v>
      </c>
      <c r="F30" s="39"/>
    </row>
    <row r="31" customFormat="false" ht="12.75" hidden="false" customHeight="false" outlineLevel="0" collapsed="false">
      <c r="A31" s="95" t="n">
        <v>1993</v>
      </c>
      <c r="B31" s="96" t="n">
        <v>92.9292604501608</v>
      </c>
      <c r="C31" s="96" t="n">
        <v>97.3527937561164</v>
      </c>
      <c r="D31" s="96" t="n">
        <v>92.0836655609847</v>
      </c>
      <c r="E31" s="96" t="n">
        <v>94.3072005659889</v>
      </c>
      <c r="F31" s="39"/>
    </row>
    <row r="32" customFormat="false" ht="12.75" hidden="false" customHeight="false" outlineLevel="0" collapsed="false">
      <c r="A32" s="95" t="n">
        <v>1994</v>
      </c>
      <c r="B32" s="96" t="n">
        <v>90.3794212218649</v>
      </c>
      <c r="C32" s="96" t="n">
        <v>96.4703916748217</v>
      </c>
      <c r="D32" s="96" t="n">
        <v>97.9613463414731</v>
      </c>
      <c r="E32" s="96" t="n">
        <v>92.4096007546519</v>
      </c>
      <c r="F32" s="39"/>
    </row>
    <row r="33" customFormat="false" ht="12.75" hidden="false" customHeight="false" outlineLevel="0" collapsed="false">
      <c r="A33" s="95" t="n">
        <v>1995</v>
      </c>
      <c r="B33" s="96" t="n">
        <v>85.4147909967846</v>
      </c>
      <c r="C33" s="96" t="n">
        <v>94.323520553213</v>
      </c>
      <c r="D33" s="96" t="n">
        <v>88.3829035880846</v>
      </c>
      <c r="E33" s="96" t="n">
        <v>87.1621656173195</v>
      </c>
      <c r="F33" s="39"/>
    </row>
    <row r="34" customFormat="false" ht="12.75" hidden="false" customHeight="false" outlineLevel="0" collapsed="false">
      <c r="A34" s="95" t="n">
        <v>1996</v>
      </c>
      <c r="B34" s="96" t="n">
        <v>82.9235398620135</v>
      </c>
      <c r="C34" s="96" t="n">
        <v>94.350973161356</v>
      </c>
      <c r="D34" s="96" t="n">
        <v>89.0359792303611</v>
      </c>
      <c r="E34" s="96" t="n">
        <v>87.1902800477325</v>
      </c>
      <c r="F34" s="39"/>
    </row>
    <row r="35" customFormat="false" ht="12.75" hidden="false" customHeight="false" outlineLevel="0" collapsed="false">
      <c r="A35" s="95" t="n">
        <v>1997</v>
      </c>
      <c r="B35" s="96" t="n">
        <v>80.563509879626</v>
      </c>
      <c r="C35" s="96" t="n">
        <v>93.9295479574666</v>
      </c>
      <c r="D35" s="96" t="n">
        <v>90.1244386341553</v>
      </c>
      <c r="E35" s="96" t="n">
        <v>85.9814062511878</v>
      </c>
      <c r="F35" s="39"/>
    </row>
    <row r="36" customFormat="false" ht="12.75" hidden="false" customHeight="false" outlineLevel="0" collapsed="false">
      <c r="A36" s="95" t="n">
        <v>1998</v>
      </c>
      <c r="B36" s="96" t="n">
        <v>78.2743999419505</v>
      </c>
      <c r="C36" s="96" t="n">
        <v>91.9177843284792</v>
      </c>
      <c r="D36" s="96" t="n">
        <v>87.5121360650493</v>
      </c>
      <c r="E36" s="96" t="n">
        <v>86.827824101986</v>
      </c>
      <c r="F36" s="39"/>
    </row>
    <row r="37" customFormat="false" ht="12.75" hidden="false" customHeight="false" outlineLevel="0" collapsed="false">
      <c r="A37" s="95" t="n">
        <v>1999</v>
      </c>
      <c r="B37" s="96" t="n">
        <v>74.2700964630225</v>
      </c>
      <c r="C37" s="96" t="n">
        <v>83.1499491193377</v>
      </c>
      <c r="D37" s="96" t="n">
        <v>75.7567745040725</v>
      </c>
      <c r="E37" s="96" t="n">
        <v>80.7713255957793</v>
      </c>
      <c r="F37" s="39"/>
    </row>
    <row r="38" customFormat="false" ht="12.75" hidden="false" customHeight="false" outlineLevel="0" collapsed="false">
      <c r="A38" s="95"/>
      <c r="B38" s="96"/>
      <c r="C38" s="96"/>
      <c r="D38" s="96"/>
      <c r="E38" s="96"/>
    </row>
    <row r="39" customFormat="false" ht="12.75" hidden="false" customHeight="false" outlineLevel="0" collapsed="false">
      <c r="A39" s="63" t="n">
        <v>2000</v>
      </c>
      <c r="B39" s="96" t="n">
        <v>72.3472668810289</v>
      </c>
      <c r="C39" s="96" t="n">
        <v>76.3459595356867</v>
      </c>
      <c r="D39" s="96" t="n">
        <v>67.0490992737194</v>
      </c>
      <c r="E39" s="96" t="n">
        <v>74.6334653552909</v>
      </c>
    </row>
    <row r="40" customFormat="false" ht="12.75" hidden="false" customHeight="false" outlineLevel="0" collapsed="false">
      <c r="A40" s="63" t="n">
        <v>2001</v>
      </c>
      <c r="B40" s="96" t="n">
        <v>70.3446308681672</v>
      </c>
      <c r="C40" s="96" t="n">
        <v>72.877135196633</v>
      </c>
      <c r="D40" s="96" t="n">
        <v>65.5252561084076</v>
      </c>
      <c r="E40" s="96" t="n">
        <v>70.1169247095835</v>
      </c>
    </row>
    <row r="41" customFormat="false" ht="12.75" hidden="false" customHeight="false" outlineLevel="0" collapsed="false">
      <c r="A41" s="63" t="n">
        <v>2002</v>
      </c>
      <c r="B41" s="96" t="n">
        <v>67.9598898713826</v>
      </c>
      <c r="C41" s="96" t="n">
        <v>70.9998248291582</v>
      </c>
      <c r="D41" s="96" t="n">
        <v>65.0665793156487</v>
      </c>
      <c r="E41" s="96" t="n">
        <v>66.1352098559552</v>
      </c>
    </row>
    <row r="42" customFormat="false" ht="12.75" hidden="false" customHeight="false" outlineLevel="0" collapsed="false">
      <c r="A42" s="63" t="n">
        <v>2003</v>
      </c>
      <c r="B42" s="96" t="n">
        <v>65.2681028938907</v>
      </c>
      <c r="C42" s="96" t="n">
        <v>65.8811482126803</v>
      </c>
      <c r="D42" s="96" t="n">
        <v>63.3483373008193</v>
      </c>
      <c r="E42" s="96" t="n">
        <v>61.8692371994502</v>
      </c>
    </row>
    <row r="43" customFormat="false" ht="12.75" hidden="false" customHeight="false" outlineLevel="0" collapsed="false">
      <c r="A43" s="63" t="n">
        <v>2004</v>
      </c>
      <c r="B43" s="96" t="n">
        <v>63.3842443729904</v>
      </c>
      <c r="C43" s="96" t="n">
        <v>67.3661001981049</v>
      </c>
      <c r="D43" s="96" t="n">
        <v>63.2068375783261</v>
      </c>
      <c r="E43" s="96" t="n">
        <v>59.8994359061825</v>
      </c>
    </row>
    <row r="44" customFormat="false" ht="12.75" hidden="false" customHeight="false" outlineLevel="0" collapsed="false">
      <c r="A44" s="63" t="n">
        <v>2005</v>
      </c>
      <c r="B44" s="96" t="n">
        <v>62.1263213826367</v>
      </c>
      <c r="C44" s="96" t="n">
        <v>67.7805100181886</v>
      </c>
      <c r="D44" s="96" t="n">
        <v>62.2849124633124</v>
      </c>
      <c r="E44" s="96" t="n">
        <v>57.7498152324283</v>
      </c>
    </row>
    <row r="45" customFormat="false" ht="12.75" hidden="false" customHeight="false" outlineLevel="0" collapsed="false">
      <c r="A45" s="63" t="n">
        <v>2006</v>
      </c>
      <c r="B45" s="96" t="n">
        <v>61.3562532154341</v>
      </c>
      <c r="C45" s="96" t="n">
        <v>58.2517443571934</v>
      </c>
      <c r="D45" s="96" t="n">
        <v>64.8187371094048</v>
      </c>
      <c r="E45" s="96" t="n">
        <v>54.4468237875354</v>
      </c>
    </row>
    <row r="46" customFormat="false" ht="12.75" hidden="false" customHeight="false" outlineLevel="0" collapsed="false">
      <c r="A46" s="63" t="n">
        <v>2007</v>
      </c>
      <c r="B46" s="96" t="n">
        <v>56.3157556270097</v>
      </c>
      <c r="C46" s="96" t="n">
        <v>56.2913812444805</v>
      </c>
      <c r="D46" s="96" t="n">
        <v>64.47598124315</v>
      </c>
      <c r="E46" s="96" t="n">
        <v>53.3746665234851</v>
      </c>
    </row>
    <row r="47" customFormat="false" ht="12.75" hidden="false" customHeight="false" outlineLevel="0" collapsed="false">
      <c r="A47" s="63" t="n">
        <v>2008</v>
      </c>
      <c r="B47" s="96" t="n">
        <v>55.1157556270097</v>
      </c>
      <c r="C47" s="96" t="n">
        <v>55.9546825150568</v>
      </c>
      <c r="D47" s="96" t="n">
        <v>63.1415300140984</v>
      </c>
      <c r="E47" s="96" t="n">
        <v>52.9106419804559</v>
      </c>
    </row>
    <row r="48" customFormat="false" ht="13.5" hidden="false" customHeight="false" outlineLevel="0" collapsed="false">
      <c r="A48" s="214" t="n">
        <v>2009</v>
      </c>
      <c r="B48" s="105" t="n">
        <v>53.1278135048232</v>
      </c>
      <c r="C48" s="105" t="n">
        <v>54.7403046866016</v>
      </c>
      <c r="D48" s="105" t="n">
        <v>53.7887611770966</v>
      </c>
      <c r="E48" s="105" t="n">
        <v>49.75304026641</v>
      </c>
    </row>
    <row r="49" customFormat="false" ht="13.5" hidden="false" customHeight="false" outlineLevel="0" collapsed="false">
      <c r="A49" s="215"/>
      <c r="B49" s="96"/>
      <c r="C49" s="96"/>
      <c r="E49" s="96"/>
    </row>
    <row r="50" customFormat="false" ht="12.75" hidden="false" customHeight="false" outlineLevel="0" collapsed="false">
      <c r="A50" s="216" t="s">
        <v>225</v>
      </c>
      <c r="B50" s="217"/>
      <c r="C50" s="4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99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A1" s="11" t="s">
        <v>226</v>
      </c>
      <c r="B1" s="73"/>
      <c r="C1" s="73"/>
      <c r="D1" s="73"/>
      <c r="E1" s="73"/>
      <c r="F1" s="73"/>
    </row>
    <row r="2" customFormat="false" ht="16.5" hidden="false" customHeight="false" outlineLevel="0" collapsed="false">
      <c r="A2" s="218"/>
      <c r="B2" s="12"/>
      <c r="C2" s="12"/>
      <c r="D2" s="12"/>
      <c r="E2" s="12"/>
      <c r="F2" s="12"/>
      <c r="G2" s="12"/>
      <c r="H2" s="12"/>
      <c r="I2" s="12"/>
      <c r="J2" s="13" t="s">
        <v>60</v>
      </c>
    </row>
    <row r="3" customFormat="false" ht="39" hidden="false" customHeight="false" outlineLevel="0" collapsed="false">
      <c r="A3" s="109"/>
      <c r="B3" s="110" t="s">
        <v>112</v>
      </c>
      <c r="C3" s="110" t="s">
        <v>227</v>
      </c>
      <c r="D3" s="110" t="s">
        <v>228</v>
      </c>
      <c r="E3" s="110" t="s">
        <v>113</v>
      </c>
      <c r="F3" s="110" t="s">
        <v>49</v>
      </c>
      <c r="G3" s="110" t="s">
        <v>229</v>
      </c>
      <c r="H3" s="110" t="s">
        <v>52</v>
      </c>
      <c r="I3" s="110"/>
      <c r="J3" s="17" t="s">
        <v>230</v>
      </c>
    </row>
    <row r="4" customFormat="false" ht="12.75" hidden="false" customHeight="false" outlineLevel="0" collapsed="false">
      <c r="A4" s="95" t="n">
        <v>1970</v>
      </c>
      <c r="B4" s="68" t="n">
        <v>1658.74508350968</v>
      </c>
      <c r="C4" s="68" t="n">
        <v>1123.47974888499</v>
      </c>
      <c r="D4" s="68" t="n">
        <v>447.347779646999</v>
      </c>
      <c r="E4" s="68" t="n">
        <v>472.620382250001</v>
      </c>
      <c r="F4" s="68" t="n">
        <v>1906.74373570108</v>
      </c>
      <c r="G4" s="68" t="n">
        <v>171.261364320699</v>
      </c>
      <c r="H4" s="68" t="n">
        <v>5780.19809431345</v>
      </c>
      <c r="I4" s="219"/>
      <c r="J4" s="68" t="s">
        <v>53</v>
      </c>
    </row>
    <row r="5" customFormat="false" ht="12.75" hidden="false" customHeight="false" outlineLevel="0" collapsed="false">
      <c r="A5" s="95" t="n">
        <v>1971</v>
      </c>
      <c r="B5" s="25" t="n">
        <v>1577.98464547041</v>
      </c>
      <c r="C5" s="25" t="n">
        <v>1308.94170751905</v>
      </c>
      <c r="D5" s="25" t="n">
        <v>521.195123567767</v>
      </c>
      <c r="E5" s="25" t="n">
        <v>567.342417636914</v>
      </c>
      <c r="F5" s="25" t="n">
        <v>2251.06830223679</v>
      </c>
      <c r="G5" s="25" t="n">
        <v>188.097396528367</v>
      </c>
      <c r="H5" s="25" t="n">
        <v>6414.6295929593</v>
      </c>
      <c r="I5" s="25"/>
      <c r="J5" s="68" t="n">
        <v>18638</v>
      </c>
    </row>
    <row r="6" customFormat="false" ht="12.75" hidden="false" customHeight="false" outlineLevel="0" collapsed="false">
      <c r="A6" s="95" t="n">
        <v>1972</v>
      </c>
      <c r="B6" s="25" t="n">
        <v>1513.62395912761</v>
      </c>
      <c r="C6" s="25" t="n">
        <v>1445.8346507977</v>
      </c>
      <c r="D6" s="25" t="n">
        <v>575.703230443591</v>
      </c>
      <c r="E6" s="25" t="n">
        <v>662.716372479002</v>
      </c>
      <c r="F6" s="25" t="n">
        <v>2615.45316466904</v>
      </c>
      <c r="G6" s="25" t="n">
        <v>193.25011777632</v>
      </c>
      <c r="H6" s="25" t="n">
        <v>7006.58149529327</v>
      </c>
      <c r="I6" s="25"/>
      <c r="J6" s="68" t="n">
        <v>18754.6</v>
      </c>
    </row>
    <row r="7" customFormat="false" ht="12.75" hidden="false" customHeight="false" outlineLevel="0" collapsed="false">
      <c r="A7" s="95" t="n">
        <v>1973</v>
      </c>
      <c r="B7" s="25" t="n">
        <v>1462.16902364158</v>
      </c>
      <c r="C7" s="25" t="n">
        <v>1607.37753357564</v>
      </c>
      <c r="D7" s="25" t="n">
        <v>652.429902273174</v>
      </c>
      <c r="E7" s="25" t="n">
        <v>697.807561627568</v>
      </c>
      <c r="F7" s="25" t="n">
        <v>3169.37740779689</v>
      </c>
      <c r="G7" s="25" t="n">
        <v>228.905081632165</v>
      </c>
      <c r="H7" s="25" t="n">
        <v>7818.06651054701</v>
      </c>
      <c r="I7" s="25"/>
      <c r="J7" s="68" t="n">
        <v>18929.2</v>
      </c>
    </row>
    <row r="8" customFormat="false" ht="12.75" hidden="false" customHeight="false" outlineLevel="0" collapsed="false">
      <c r="A8" s="95" t="n">
        <v>1974</v>
      </c>
      <c r="B8" s="25" t="n">
        <v>1488.27889820325</v>
      </c>
      <c r="C8" s="25" t="n">
        <v>1764.81720699102</v>
      </c>
      <c r="D8" s="25" t="n">
        <v>715.98282129778</v>
      </c>
      <c r="E8" s="25" t="n">
        <v>700.89891354572</v>
      </c>
      <c r="F8" s="25" t="n">
        <v>3816.22866127117</v>
      </c>
      <c r="G8" s="25" t="n">
        <v>300.672561191062</v>
      </c>
      <c r="H8" s="25" t="n">
        <v>8786.8790625</v>
      </c>
      <c r="I8" s="25"/>
      <c r="J8" s="68" t="n">
        <v>19059.8</v>
      </c>
    </row>
    <row r="9" customFormat="false" ht="12.75" hidden="false" customHeight="false" outlineLevel="0" collapsed="false">
      <c r="A9" s="95" t="n">
        <v>1975</v>
      </c>
      <c r="B9" s="25" t="n">
        <v>1416.39138573431</v>
      </c>
      <c r="C9" s="25" t="n">
        <v>1898.95381080986</v>
      </c>
      <c r="D9" s="25" t="n">
        <v>815.712216445704</v>
      </c>
      <c r="E9" s="25" t="n">
        <v>686.490479186978</v>
      </c>
      <c r="F9" s="25" t="n">
        <v>4280.47004669528</v>
      </c>
      <c r="G9" s="25" t="n">
        <v>365.455225684833</v>
      </c>
      <c r="H9" s="25" t="n">
        <v>9463.47316455696</v>
      </c>
      <c r="I9" s="25"/>
      <c r="J9" s="68" t="n">
        <v>19190.4</v>
      </c>
    </row>
    <row r="10" customFormat="false" ht="12.75" hidden="false" customHeight="false" outlineLevel="0" collapsed="false">
      <c r="A10" s="95" t="n">
        <v>1976</v>
      </c>
      <c r="B10" s="25" t="n">
        <v>1424.67666006147</v>
      </c>
      <c r="C10" s="25" t="n">
        <v>1760.65717175198</v>
      </c>
      <c r="D10" s="25" t="n">
        <v>756.305685686125</v>
      </c>
      <c r="E10" s="25" t="n">
        <v>655.417260777874</v>
      </c>
      <c r="F10" s="25" t="n">
        <v>5065.63065131692</v>
      </c>
      <c r="G10" s="25" t="n">
        <v>348.913306472927</v>
      </c>
      <c r="H10" s="25" t="n">
        <v>10011.6007360673</v>
      </c>
      <c r="I10" s="25"/>
      <c r="J10" s="68" t="n">
        <v>19324</v>
      </c>
    </row>
    <row r="11" customFormat="false" ht="12.75" hidden="false" customHeight="false" outlineLevel="0" collapsed="false">
      <c r="A11" s="95" t="n">
        <v>1977</v>
      </c>
      <c r="B11" s="25" t="n">
        <v>1410.0614218505</v>
      </c>
      <c r="C11" s="25" t="n">
        <v>1639.8704951131</v>
      </c>
      <c r="D11" s="25" t="n">
        <v>704.420712414345</v>
      </c>
      <c r="E11" s="25" t="n">
        <v>676.593283052716</v>
      </c>
      <c r="F11" s="25" t="n">
        <v>5753.05060115003</v>
      </c>
      <c r="G11" s="25" t="n">
        <v>360.186424213358</v>
      </c>
      <c r="H11" s="25" t="n">
        <v>10544.182937794</v>
      </c>
      <c r="I11" s="25"/>
      <c r="J11" s="68" t="n">
        <v>19469.6</v>
      </c>
    </row>
    <row r="12" customFormat="false" ht="12.75" hidden="false" customHeight="false" outlineLevel="0" collapsed="false">
      <c r="A12" s="95" t="n">
        <v>1978</v>
      </c>
      <c r="B12" s="25" t="n">
        <v>1080.33591655248</v>
      </c>
      <c r="C12" s="25" t="n">
        <v>1675.98747458166</v>
      </c>
      <c r="D12" s="25" t="n">
        <v>719.935076800627</v>
      </c>
      <c r="E12" s="25" t="n">
        <v>670.096244148596</v>
      </c>
      <c r="F12" s="25" t="n">
        <v>6201.33009295828</v>
      </c>
      <c r="G12" s="25" t="n">
        <v>356.727706443811</v>
      </c>
      <c r="H12" s="25" t="n">
        <v>10704.4125114855</v>
      </c>
      <c r="I12" s="25"/>
      <c r="J12" s="68" t="n">
        <v>19617.2</v>
      </c>
    </row>
    <row r="13" customFormat="false" ht="12.75" hidden="false" customHeight="false" outlineLevel="0" collapsed="false">
      <c r="A13" s="95" t="n">
        <v>1979</v>
      </c>
      <c r="B13" s="25" t="n">
        <v>1057.92977100062</v>
      </c>
      <c r="C13" s="25" t="n">
        <v>1466.03627175954</v>
      </c>
      <c r="D13" s="25" t="n">
        <v>629.748701532007</v>
      </c>
      <c r="E13" s="25" t="n">
        <v>618.997977583792</v>
      </c>
      <c r="F13" s="25" t="n">
        <v>7155.58001656868</v>
      </c>
      <c r="G13" s="25" t="n">
        <v>329.525393949019</v>
      </c>
      <c r="H13" s="25" t="n">
        <v>11257.8181323937</v>
      </c>
      <c r="I13" s="25"/>
      <c r="J13" s="68" t="n">
        <v>19773.8</v>
      </c>
    </row>
    <row r="14" customFormat="false" ht="12.75" hidden="false" customHeight="false" outlineLevel="0" collapsed="false">
      <c r="A14" s="95"/>
      <c r="B14" s="25"/>
      <c r="C14" s="25"/>
      <c r="D14" s="25"/>
      <c r="E14" s="25"/>
      <c r="F14" s="25"/>
      <c r="G14" s="25"/>
      <c r="H14" s="25"/>
      <c r="I14" s="25"/>
    </row>
    <row r="15" customFormat="false" ht="12.75" hidden="false" customHeight="false" outlineLevel="0" collapsed="false">
      <c r="A15" s="95" t="n">
        <v>1980</v>
      </c>
      <c r="B15" s="25" t="n">
        <v>1139.94859717201</v>
      </c>
      <c r="C15" s="25" t="n">
        <v>1401.79012193236</v>
      </c>
      <c r="D15" s="25" t="n">
        <v>602.151206018792</v>
      </c>
      <c r="E15" s="25" t="n">
        <v>480.666871519842</v>
      </c>
      <c r="F15" s="25" t="n">
        <v>7692.64607915551</v>
      </c>
      <c r="G15" s="25" t="n">
        <v>255.884422779681</v>
      </c>
      <c r="H15" s="25" t="n">
        <v>11573.0872985782</v>
      </c>
      <c r="I15" s="25"/>
      <c r="J15" s="68" t="n">
        <v>19940.4</v>
      </c>
    </row>
    <row r="16" customFormat="false" ht="12.75" hidden="false" customHeight="false" outlineLevel="0" collapsed="false">
      <c r="A16" s="95" t="n">
        <v>1981</v>
      </c>
      <c r="B16" s="25" t="n">
        <v>1215.10872457243</v>
      </c>
      <c r="C16" s="25" t="n">
        <v>1224.97395956332</v>
      </c>
      <c r="D16" s="25" t="n">
        <v>582.661280878346</v>
      </c>
      <c r="E16" s="25" t="n">
        <v>490.14025870898</v>
      </c>
      <c r="F16" s="25" t="n">
        <v>8140.13852291712</v>
      </c>
      <c r="G16" s="25" t="n">
        <v>252.99500366883</v>
      </c>
      <c r="H16" s="25" t="n">
        <v>11906.017750309</v>
      </c>
      <c r="I16" s="25"/>
      <c r="J16" s="68" t="n">
        <v>20271</v>
      </c>
    </row>
    <row r="17" customFormat="false" ht="12.75" hidden="false" customHeight="false" outlineLevel="0" collapsed="false">
      <c r="A17" s="95" t="n">
        <v>1982</v>
      </c>
      <c r="B17" s="25" t="n">
        <v>1306.52628964381</v>
      </c>
      <c r="C17" s="25" t="n">
        <v>1067.36071446324</v>
      </c>
      <c r="D17" s="25" t="n">
        <v>571.585555203861</v>
      </c>
      <c r="E17" s="25" t="n">
        <v>506.403609410803</v>
      </c>
      <c r="F17" s="25" t="n">
        <v>8697.16512908716</v>
      </c>
      <c r="G17" s="25" t="n">
        <v>253.697001627543</v>
      </c>
      <c r="H17" s="25" t="n">
        <v>12402.7382994364</v>
      </c>
      <c r="I17" s="25"/>
      <c r="J17" s="68" t="n">
        <v>20375</v>
      </c>
    </row>
    <row r="18" customFormat="false" ht="12.75" hidden="false" customHeight="false" outlineLevel="0" collapsed="false">
      <c r="A18" s="95" t="n">
        <v>1983</v>
      </c>
      <c r="B18" s="25" t="n">
        <v>1456.98338645776</v>
      </c>
      <c r="C18" s="25" t="n">
        <v>947.50518735526</v>
      </c>
      <c r="D18" s="25" t="n">
        <v>584.035984337013</v>
      </c>
      <c r="E18" s="25" t="n">
        <v>544.686042129909</v>
      </c>
      <c r="F18" s="25" t="n">
        <v>9644.8779399201</v>
      </c>
      <c r="G18" s="25" t="n">
        <v>265.094347500488</v>
      </c>
      <c r="H18" s="25" t="n">
        <v>13443.1828877005</v>
      </c>
      <c r="I18" s="25"/>
      <c r="J18" s="68" t="n">
        <v>20526</v>
      </c>
    </row>
    <row r="19" customFormat="false" ht="12.75" hidden="false" customHeight="false" outlineLevel="0" collapsed="false">
      <c r="A19" s="95" t="n">
        <v>1984</v>
      </c>
      <c r="B19" s="25" t="n">
        <v>1270.43077964071</v>
      </c>
      <c r="C19" s="25" t="n">
        <v>1316.25598811585</v>
      </c>
      <c r="D19" s="25" t="n">
        <v>706.878215839996</v>
      </c>
      <c r="E19" s="25" t="n">
        <v>550.877506137376</v>
      </c>
      <c r="F19" s="25" t="n">
        <v>9957.72030120535</v>
      </c>
      <c r="G19" s="25" t="n">
        <v>198.90090487084</v>
      </c>
      <c r="H19" s="25" t="n">
        <v>14001.0636958101</v>
      </c>
      <c r="I19" s="25"/>
      <c r="J19" s="68" t="n">
        <v>20728</v>
      </c>
    </row>
    <row r="20" customFormat="false" ht="12.75" hidden="false" customHeight="false" outlineLevel="0" collapsed="false">
      <c r="A20" s="95" t="n">
        <v>1985</v>
      </c>
      <c r="B20" s="25" t="n">
        <v>1514.97423892468</v>
      </c>
      <c r="C20" s="25" t="n">
        <v>1308.16194896043</v>
      </c>
      <c r="D20" s="25" t="n">
        <v>629.342662283538</v>
      </c>
      <c r="E20" s="25" t="n">
        <v>526.431283545349</v>
      </c>
      <c r="F20" s="25" t="n">
        <v>10384.1539276784</v>
      </c>
      <c r="G20" s="25" t="n">
        <v>361.179358071527</v>
      </c>
      <c r="H20" s="25" t="n">
        <v>14724.2434194639</v>
      </c>
      <c r="I20" s="25"/>
      <c r="J20" s="68" t="n">
        <v>20940</v>
      </c>
    </row>
    <row r="21" customFormat="false" ht="12.75" hidden="false" customHeight="false" outlineLevel="0" collapsed="false">
      <c r="A21" s="95" t="n">
        <v>1986</v>
      </c>
      <c r="B21" s="25" t="n">
        <v>1516.5058522558</v>
      </c>
      <c r="C21" s="25" t="n">
        <v>1148.64575955242</v>
      </c>
      <c r="D21" s="25" t="n">
        <v>464.279262300843</v>
      </c>
      <c r="E21" s="25" t="n">
        <v>487.336020248063</v>
      </c>
      <c r="F21" s="25" t="n">
        <v>11362.789530171</v>
      </c>
      <c r="G21" s="25" t="n">
        <v>289.257508792399</v>
      </c>
      <c r="H21" s="25" t="n">
        <v>15268.8139333205</v>
      </c>
      <c r="I21" s="25"/>
      <c r="J21" s="68" t="n">
        <v>21159</v>
      </c>
    </row>
    <row r="22" customFormat="false" ht="12.75" hidden="false" customHeight="false" outlineLevel="0" collapsed="false">
      <c r="A22" s="95" t="n">
        <v>1987</v>
      </c>
      <c r="B22" s="25" t="n">
        <v>1492.92027415796</v>
      </c>
      <c r="C22" s="25" t="n">
        <v>1261.35222591473</v>
      </c>
      <c r="D22" s="25" t="n">
        <v>402.309466302751</v>
      </c>
      <c r="E22" s="25" t="n">
        <v>562.379545733554</v>
      </c>
      <c r="F22" s="25" t="n">
        <v>11819.5746651705</v>
      </c>
      <c r="G22" s="25" t="n">
        <v>373.496852005207</v>
      </c>
      <c r="H22" s="25" t="n">
        <v>15912.0330292847</v>
      </c>
      <c r="I22" s="25"/>
      <c r="J22" s="68" t="n">
        <v>21392</v>
      </c>
    </row>
    <row r="23" customFormat="false" ht="12.75" hidden="false" customHeight="false" outlineLevel="0" collapsed="false">
      <c r="A23" s="95" t="n">
        <v>1988</v>
      </c>
      <c r="B23" s="25" t="n">
        <v>1510.59486479279</v>
      </c>
      <c r="C23" s="25" t="n">
        <v>1379.69775561438</v>
      </c>
      <c r="D23" s="25" t="n">
        <v>472.918587999421</v>
      </c>
      <c r="E23" s="25" t="n">
        <v>598.537587936767</v>
      </c>
      <c r="F23" s="25" t="n">
        <v>12012.9766326639</v>
      </c>
      <c r="G23" s="25" t="n">
        <v>370.523268722761</v>
      </c>
      <c r="H23" s="25" t="n">
        <v>16345.24869773</v>
      </c>
      <c r="I23" s="25"/>
      <c r="J23" s="68" t="n">
        <v>21643</v>
      </c>
    </row>
    <row r="24" customFormat="false" ht="12.75" hidden="false" customHeight="false" outlineLevel="0" collapsed="false">
      <c r="A24" s="95" t="n">
        <v>1989</v>
      </c>
      <c r="B24" s="25" t="n">
        <v>1282.39317524581</v>
      </c>
      <c r="C24" s="25" t="n">
        <v>1511.01219073324</v>
      </c>
      <c r="D24" s="25" t="n">
        <v>544.432260137523</v>
      </c>
      <c r="E24" s="25" t="n">
        <v>534.862161814793</v>
      </c>
      <c r="F24" s="25" t="n">
        <v>12807.9815885869</v>
      </c>
      <c r="G24" s="25" t="n">
        <v>391.310686973845</v>
      </c>
      <c r="H24" s="25" t="n">
        <v>17071.9920634921</v>
      </c>
      <c r="I24" s="25"/>
      <c r="J24" s="68" t="n">
        <v>21905</v>
      </c>
    </row>
    <row r="25" customFormat="false" ht="12.75" hidden="false" customHeight="false" outlineLevel="0" collapsed="false">
      <c r="A25" s="95"/>
      <c r="B25" s="25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95" t="n">
        <v>1990</v>
      </c>
      <c r="B26" s="25" t="n">
        <v>1275.9600642565</v>
      </c>
      <c r="C26" s="25" t="n">
        <v>1639.77119186291</v>
      </c>
      <c r="D26" s="25" t="n">
        <v>453.9775742178</v>
      </c>
      <c r="E26" s="25" t="n">
        <v>556.725385472637</v>
      </c>
      <c r="F26" s="25" t="n">
        <v>13214.6266638364</v>
      </c>
      <c r="G26" s="25" t="n">
        <v>420.427268501935</v>
      </c>
      <c r="H26" s="25" t="n">
        <v>17561.4881481481</v>
      </c>
      <c r="I26" s="25"/>
      <c r="J26" s="68" t="n">
        <v>22126</v>
      </c>
    </row>
    <row r="27" customFormat="false" ht="12.75" hidden="false" customHeight="false" outlineLevel="0" collapsed="false">
      <c r="A27" s="95" t="n">
        <v>1991</v>
      </c>
      <c r="B27" s="25" t="n">
        <v>1259.78518480613</v>
      </c>
      <c r="C27" s="25" t="n">
        <v>1798.31930960875</v>
      </c>
      <c r="D27" s="25" t="n">
        <v>412.448754313118</v>
      </c>
      <c r="E27" s="25" t="n">
        <v>618.673131469677</v>
      </c>
      <c r="F27" s="25" t="n">
        <v>13761.470224867</v>
      </c>
      <c r="G27" s="25" t="n">
        <v>419.928394935376</v>
      </c>
      <c r="H27" s="25" t="n">
        <v>18270.625</v>
      </c>
      <c r="I27" s="25"/>
      <c r="J27" s="68" t="n">
        <v>22345</v>
      </c>
    </row>
    <row r="28" customFormat="false" ht="12.75" hidden="false" customHeight="false" outlineLevel="0" collapsed="false">
      <c r="A28" s="95" t="n">
        <v>1992</v>
      </c>
      <c r="B28" s="25" t="n">
        <v>1041.88340734485</v>
      </c>
      <c r="C28" s="25" t="n">
        <v>1872.21688426435</v>
      </c>
      <c r="D28" s="25" t="n">
        <v>417.811112590067</v>
      </c>
      <c r="E28" s="25" t="n">
        <v>565.896063887813</v>
      </c>
      <c r="F28" s="25" t="n">
        <v>14348.3740310994</v>
      </c>
      <c r="G28" s="25" t="n">
        <v>389.251871982645</v>
      </c>
      <c r="H28" s="25" t="n">
        <v>18635.4333711691</v>
      </c>
      <c r="I28" s="25"/>
      <c r="J28" s="68" t="n">
        <v>22484</v>
      </c>
    </row>
    <row r="29" customFormat="false" ht="12.75" hidden="false" customHeight="false" outlineLevel="0" collapsed="false">
      <c r="A29" s="95" t="n">
        <v>1993</v>
      </c>
      <c r="B29" s="25" t="n">
        <v>972.704659241187</v>
      </c>
      <c r="C29" s="25" t="n">
        <v>1972.57400284357</v>
      </c>
      <c r="D29" s="25" t="n">
        <v>372.99201219023</v>
      </c>
      <c r="E29" s="25" t="n">
        <v>652.99722022099</v>
      </c>
      <c r="F29" s="25" t="n">
        <v>14713.8557637955</v>
      </c>
      <c r="G29" s="25" t="n">
        <v>367.768034428462</v>
      </c>
      <c r="H29" s="25" t="n">
        <v>19052.89169272</v>
      </c>
      <c r="I29" s="25"/>
      <c r="J29" s="68" t="n">
        <v>22613</v>
      </c>
    </row>
    <row r="30" customFormat="false" ht="12.75" hidden="false" customHeight="false" outlineLevel="0" collapsed="false">
      <c r="A30" s="95" t="n">
        <v>1994</v>
      </c>
      <c r="B30" s="25" t="n">
        <v>876.790811298268</v>
      </c>
      <c r="C30" s="25" t="n">
        <v>1882.39922994368</v>
      </c>
      <c r="D30" s="25" t="n">
        <v>461.25014243653</v>
      </c>
      <c r="E30" s="25" t="n">
        <v>617.077893259682</v>
      </c>
      <c r="F30" s="25" t="n">
        <v>15263.8476189638</v>
      </c>
      <c r="G30" s="25" t="n">
        <v>391.647080402189</v>
      </c>
      <c r="H30" s="25" t="n">
        <v>19493.0127763042</v>
      </c>
      <c r="I30" s="25"/>
      <c r="J30" s="68" t="n">
        <v>22739</v>
      </c>
    </row>
    <row r="31" customFormat="false" ht="12.75" hidden="false" customHeight="false" outlineLevel="0" collapsed="false">
      <c r="A31" s="95" t="n">
        <v>1995</v>
      </c>
      <c r="B31" s="25" t="n">
        <v>772.372665521039</v>
      </c>
      <c r="C31" s="25" t="n">
        <v>1957.92318168371</v>
      </c>
      <c r="D31" s="25" t="n">
        <v>388.262603366759</v>
      </c>
      <c r="E31" s="25" t="n">
        <v>708.008276727619</v>
      </c>
      <c r="F31" s="25" t="n">
        <v>15586.5634410388</v>
      </c>
      <c r="G31" s="25" t="n">
        <v>498.304945497444</v>
      </c>
      <c r="H31" s="25" t="n">
        <v>19911.4351138354</v>
      </c>
      <c r="I31" s="25"/>
      <c r="J31" s="68" t="n">
        <v>22898</v>
      </c>
    </row>
    <row r="32" customFormat="false" ht="12.75" hidden="false" customHeight="false" outlineLevel="0" collapsed="false">
      <c r="A32" s="95" t="n">
        <v>1996</v>
      </c>
      <c r="B32" s="25" t="n">
        <v>824.154552085959</v>
      </c>
      <c r="C32" s="25" t="n">
        <v>2072.56600413735</v>
      </c>
      <c r="D32" s="25" t="n">
        <v>382.643184897052</v>
      </c>
      <c r="E32" s="25" t="n">
        <v>897.232295620675</v>
      </c>
      <c r="F32" s="25" t="n">
        <v>15310.8022391831</v>
      </c>
      <c r="G32" s="25" t="n">
        <v>561.277669093024</v>
      </c>
      <c r="H32" s="25" t="n">
        <v>20048.6759450172</v>
      </c>
      <c r="I32" s="25"/>
      <c r="J32" s="68" t="n">
        <v>23044</v>
      </c>
    </row>
    <row r="33" customFormat="false" ht="12.75" hidden="false" customHeight="false" outlineLevel="0" collapsed="false">
      <c r="A33" s="95" t="n">
        <v>1997</v>
      </c>
      <c r="B33" s="25" t="n">
        <v>876.731472180071</v>
      </c>
      <c r="C33" s="25" t="n">
        <v>2200.81567731763</v>
      </c>
      <c r="D33" s="25" t="n">
        <v>391.433641337799</v>
      </c>
      <c r="E33" s="25" t="n">
        <v>911.680904442374</v>
      </c>
      <c r="F33" s="25" t="n">
        <v>15461.6288328431</v>
      </c>
      <c r="G33" s="25" t="n">
        <v>499.277603747193</v>
      </c>
      <c r="H33" s="25" t="n">
        <v>20341.5681318681</v>
      </c>
      <c r="I33" s="25"/>
      <c r="J33" s="68" t="n">
        <v>23182</v>
      </c>
    </row>
    <row r="34" customFormat="false" ht="12.75" hidden="false" customHeight="false" outlineLevel="0" collapsed="false">
      <c r="A34" s="95" t="n">
        <v>1998</v>
      </c>
      <c r="B34" s="25" t="n">
        <v>722.250374714829</v>
      </c>
      <c r="C34" s="25" t="n">
        <v>2055.10366539924</v>
      </c>
      <c r="D34" s="25" t="n">
        <v>249.97174391635</v>
      </c>
      <c r="E34" s="25" t="n">
        <v>761.77159904943</v>
      </c>
      <c r="F34" s="25" t="n">
        <v>16529.7520779468</v>
      </c>
      <c r="G34" s="25" t="n">
        <v>469.314538973384</v>
      </c>
      <c r="H34" s="25" t="n">
        <v>20788.164</v>
      </c>
      <c r="I34" s="25"/>
      <c r="J34" s="68" t="n">
        <v>23329</v>
      </c>
    </row>
    <row r="35" customFormat="false" ht="12.75" hidden="false" customHeight="false" outlineLevel="0" collapsed="false">
      <c r="A35" s="95" t="n">
        <v>1999</v>
      </c>
      <c r="B35" s="25" t="n">
        <v>702.222051995551</v>
      </c>
      <c r="C35" s="25" t="n">
        <v>2116.19427066773</v>
      </c>
      <c r="D35" s="25" t="n">
        <v>453.538258819379</v>
      </c>
      <c r="E35" s="25" t="n">
        <v>820.370674040936</v>
      </c>
      <c r="F35" s="25" t="n">
        <v>16431.2337675214</v>
      </c>
      <c r="G35" s="25" t="n">
        <v>444.0101441383</v>
      </c>
      <c r="H35" s="25" t="n">
        <v>20967.5691671833</v>
      </c>
      <c r="I35" s="25"/>
      <c r="J35" s="68" t="n">
        <v>23504</v>
      </c>
    </row>
    <row r="36" customFormat="false" ht="12.75" hidden="false" customHeight="false" outlineLevel="0" collapsed="false">
      <c r="A36" s="95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63" t="n">
        <v>2000</v>
      </c>
      <c r="B37" s="25" t="n">
        <v>649.751007236413</v>
      </c>
      <c r="C37" s="25" t="n">
        <v>2081.29306557746</v>
      </c>
      <c r="D37" s="25" t="n">
        <v>423.668054426082</v>
      </c>
      <c r="E37" s="25" t="n">
        <v>817.888329284432</v>
      </c>
      <c r="F37" s="25" t="n">
        <v>16726.3387944719</v>
      </c>
      <c r="G37" s="25" t="n">
        <v>422.718126052929</v>
      </c>
      <c r="H37" s="25" t="n">
        <v>21121.6573770492</v>
      </c>
      <c r="I37" s="25"/>
      <c r="J37" s="68" t="n">
        <v>23706</v>
      </c>
    </row>
    <row r="38" customFormat="false" ht="12.75" hidden="false" customHeight="false" outlineLevel="0" collapsed="false">
      <c r="A38" s="63" t="n">
        <v>2001</v>
      </c>
      <c r="B38" s="25" t="n">
        <v>652.839336727066</v>
      </c>
      <c r="C38" s="25" t="n">
        <v>1907.70966238893</v>
      </c>
      <c r="D38" s="25" t="n">
        <v>418.929207268323</v>
      </c>
      <c r="E38" s="25" t="n">
        <v>927.012685191003</v>
      </c>
      <c r="F38" s="25" t="n">
        <v>17220.1953092926</v>
      </c>
      <c r="G38" s="25" t="n">
        <v>456.31648205886</v>
      </c>
      <c r="H38" s="25" t="n">
        <v>21583.0026829268</v>
      </c>
      <c r="I38" s="25"/>
      <c r="J38" s="68" t="n">
        <v>23927</v>
      </c>
    </row>
    <row r="39" customFormat="false" ht="12.75" hidden="false" customHeight="false" outlineLevel="0" collapsed="false">
      <c r="A39" s="24" t="n">
        <v>2002</v>
      </c>
      <c r="B39" s="25" t="n">
        <v>693.903182434102</v>
      </c>
      <c r="C39" s="25" t="n">
        <v>1602.18295781533</v>
      </c>
      <c r="D39" s="25" t="n">
        <v>844.342896782959</v>
      </c>
      <c r="E39" s="25" t="n">
        <v>1045.55601472456</v>
      </c>
      <c r="F39" s="25" t="n">
        <v>17246.9730018818</v>
      </c>
      <c r="G39" s="25" t="n">
        <v>355.413825149174</v>
      </c>
      <c r="H39" s="25" t="n">
        <v>21788.3718787879</v>
      </c>
      <c r="I39" s="25"/>
      <c r="J39" s="68" t="n">
        <v>24154</v>
      </c>
    </row>
    <row r="40" customFormat="false" ht="12.75" hidden="false" customHeight="false" outlineLevel="0" collapsed="false">
      <c r="A40" s="24" t="n">
        <v>2003</v>
      </c>
      <c r="B40" s="25" t="n">
        <v>541.617508868177</v>
      </c>
      <c r="C40" s="25" t="n">
        <v>1237.71375070049</v>
      </c>
      <c r="D40" s="25" t="n">
        <v>796.884195656483</v>
      </c>
      <c r="E40" s="25" t="n">
        <v>907.091584417486</v>
      </c>
      <c r="F40" s="25" t="n">
        <v>18523.3188032916</v>
      </c>
      <c r="G40" s="25" t="n">
        <v>259.976404256725</v>
      </c>
      <c r="H40" s="25" t="n">
        <v>22266.602247191</v>
      </c>
      <c r="I40" s="25"/>
      <c r="J40" s="68" t="n">
        <v>24367</v>
      </c>
    </row>
    <row r="41" customFormat="false" ht="12.75" hidden="false" customHeight="false" outlineLevel="0" collapsed="false">
      <c r="A41" s="24" t="n">
        <v>2004</v>
      </c>
      <c r="B41" s="25" t="n">
        <v>360.69660326987</v>
      </c>
      <c r="C41" s="25" t="n">
        <v>1281.16864722265</v>
      </c>
      <c r="D41" s="25" t="n">
        <v>604.728726550376</v>
      </c>
      <c r="E41" s="25" t="n">
        <v>1122.76183035636</v>
      </c>
      <c r="F41" s="25" t="n">
        <v>18843.9893091078</v>
      </c>
      <c r="G41" s="25" t="n">
        <v>270.790031534947</v>
      </c>
      <c r="H41" s="25" t="n">
        <v>22484.135148042</v>
      </c>
      <c r="I41" s="25"/>
      <c r="J41" s="68" t="n">
        <v>24559</v>
      </c>
    </row>
    <row r="42" customFormat="false" ht="12.75" hidden="false" customHeight="false" outlineLevel="0" collapsed="false">
      <c r="A42" s="24" t="n">
        <v>2005</v>
      </c>
      <c r="B42" s="25" t="n">
        <v>284.851584606711</v>
      </c>
      <c r="C42" s="25" t="n">
        <v>1256.99631641396</v>
      </c>
      <c r="D42" s="25" t="n">
        <v>593.018423469487</v>
      </c>
      <c r="E42" s="25" t="n">
        <v>992.418865942954</v>
      </c>
      <c r="F42" s="25" t="n">
        <v>19221.9065740657</v>
      </c>
      <c r="G42" s="25" t="n">
        <v>390.277082112398</v>
      </c>
      <c r="H42" s="25" t="n">
        <v>22739.4688466112</v>
      </c>
      <c r="I42" s="25"/>
      <c r="J42" s="68" t="n">
        <v>24818.5</v>
      </c>
    </row>
    <row r="43" customFormat="false" ht="12.75" hidden="false" customHeight="false" outlineLevel="0" collapsed="false">
      <c r="A43" s="111" t="n">
        <v>2006</v>
      </c>
      <c r="B43" s="25" t="n">
        <v>209.181419358291</v>
      </c>
      <c r="C43" s="25" t="n">
        <v>1207.36056783209</v>
      </c>
      <c r="D43" s="25" t="n">
        <v>651.450706001535</v>
      </c>
      <c r="E43" s="25" t="n">
        <v>919.402143179536</v>
      </c>
      <c r="F43" s="25" t="n">
        <v>19921.0438368879</v>
      </c>
      <c r="G43" s="25" t="n">
        <v>451.234204615742</v>
      </c>
      <c r="H43" s="25" t="n">
        <v>23359.6728778751</v>
      </c>
      <c r="I43" s="25"/>
      <c r="J43" s="68" t="n">
        <v>25078</v>
      </c>
    </row>
    <row r="44" customFormat="false" ht="13.5" hidden="false" customHeight="false" outlineLevel="0" collapsed="false">
      <c r="A44" s="112" t="n">
        <v>2007</v>
      </c>
      <c r="B44" s="28" t="n">
        <v>264.91002859948</v>
      </c>
      <c r="C44" s="28" t="n">
        <v>1060.22107148619</v>
      </c>
      <c r="D44" s="28" t="n">
        <v>855.709375400585</v>
      </c>
      <c r="E44" s="28" t="n">
        <v>938.681195678913</v>
      </c>
      <c r="F44" s="28" t="n">
        <v>19858.2555401082</v>
      </c>
      <c r="G44" s="28" t="n">
        <v>480.836693420189</v>
      </c>
      <c r="H44" s="28" t="n">
        <v>23458.6139046936</v>
      </c>
      <c r="I44" s="28"/>
      <c r="J44" s="220" t="n">
        <v>25360</v>
      </c>
    </row>
    <row r="45" customFormat="false" ht="13.5" hidden="false" customHeight="false" outlineLevel="0" collapsed="false">
      <c r="A45" s="9" t="s">
        <v>231</v>
      </c>
      <c r="B45" s="25"/>
      <c r="C45" s="25"/>
      <c r="D45" s="25"/>
      <c r="E45" s="25"/>
      <c r="F45" s="25"/>
      <c r="G45" s="25"/>
      <c r="H45" s="25"/>
      <c r="I45" s="25"/>
      <c r="J45" s="68"/>
    </row>
    <row r="47" customFormat="false" ht="12.75" hidden="false" customHeight="false" outlineLevel="0" collapsed="false">
      <c r="A47" s="221" t="s">
        <v>77</v>
      </c>
      <c r="B47" s="222"/>
      <c r="C47" s="62"/>
      <c r="D47" s="22"/>
      <c r="E47" s="2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11" t="s">
        <v>232</v>
      </c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 t="s">
        <v>60</v>
      </c>
    </row>
    <row r="3" customFormat="false" ht="13.5" hidden="false" customHeight="false" outlineLevel="0" collapsed="false">
      <c r="A3" s="22"/>
      <c r="B3" s="78" t="s">
        <v>233</v>
      </c>
      <c r="C3" s="78"/>
      <c r="D3" s="78"/>
      <c r="E3" s="78"/>
      <c r="F3" s="78"/>
      <c r="G3" s="78"/>
      <c r="H3" s="78"/>
      <c r="I3" s="22"/>
      <c r="J3" s="14"/>
    </row>
    <row r="4" customFormat="false" ht="15.75" hidden="false" customHeight="true" outlineLevel="0" collapsed="false">
      <c r="A4" s="223"/>
      <c r="B4" s="80" t="s">
        <v>234</v>
      </c>
      <c r="C4" s="80" t="s">
        <v>235</v>
      </c>
      <c r="D4" s="80" t="s">
        <v>236</v>
      </c>
      <c r="E4" s="80" t="s">
        <v>237</v>
      </c>
      <c r="F4" s="80" t="s">
        <v>238</v>
      </c>
      <c r="G4" s="80" t="s">
        <v>239</v>
      </c>
      <c r="H4" s="80" t="s">
        <v>52</v>
      </c>
      <c r="I4" s="224" t="s">
        <v>240</v>
      </c>
      <c r="J4" s="224" t="s">
        <v>241</v>
      </c>
      <c r="K4" s="18"/>
      <c r="L4" s="18"/>
      <c r="M4" s="18"/>
      <c r="N4" s="18"/>
    </row>
    <row r="5" customFormat="false" ht="26.25" hidden="false" customHeight="true" outlineLevel="0" collapsed="false">
      <c r="A5" s="109"/>
      <c r="B5" s="80"/>
      <c r="C5" s="80"/>
      <c r="D5" s="80"/>
      <c r="E5" s="80"/>
      <c r="F5" s="80"/>
      <c r="G5" s="80"/>
      <c r="H5" s="80"/>
      <c r="I5" s="224"/>
      <c r="J5" s="224"/>
      <c r="K5" s="14"/>
      <c r="L5" s="14"/>
      <c r="M5" s="14"/>
      <c r="N5" s="14"/>
    </row>
    <row r="6" customFormat="false" ht="12.75" hidden="false" customHeight="false" outlineLevel="0" collapsed="false">
      <c r="A6" s="19" t="n">
        <v>1976</v>
      </c>
      <c r="B6" s="225" t="n">
        <v>429.594637223975</v>
      </c>
      <c r="C6" s="225" t="n">
        <v>887.828916929548</v>
      </c>
      <c r="D6" s="225" t="n">
        <v>2477.32907465825</v>
      </c>
      <c r="E6" s="225" t="n">
        <v>1933.17586750789</v>
      </c>
      <c r="F6" s="225" t="n">
        <v>427.548948475289</v>
      </c>
      <c r="G6" s="225" t="n">
        <v>1180.36240799159</v>
      </c>
      <c r="H6" s="189" t="n">
        <v>7335.83985278654</v>
      </c>
      <c r="I6" s="225" t="n">
        <v>14505.9789169295</v>
      </c>
      <c r="J6" s="225" t="n">
        <v>19324</v>
      </c>
      <c r="K6" s="22"/>
      <c r="L6" s="22"/>
      <c r="M6" s="189"/>
      <c r="N6" s="22"/>
    </row>
    <row r="7" customFormat="false" ht="12.75" hidden="false" customHeight="false" outlineLevel="0" collapsed="false">
      <c r="A7" s="19" t="n">
        <v>1977</v>
      </c>
      <c r="B7" s="225" t="n">
        <v>499.418118139049</v>
      </c>
      <c r="C7" s="225" t="n">
        <v>1408.01042341871</v>
      </c>
      <c r="D7" s="225" t="n">
        <v>2690.90994249869</v>
      </c>
      <c r="E7" s="225" t="n">
        <v>2272.50626241505</v>
      </c>
      <c r="F7" s="225" t="n">
        <v>629.65651855724</v>
      </c>
      <c r="G7" s="225" t="n">
        <v>796.812890747517</v>
      </c>
      <c r="H7" s="189" t="n">
        <v>8297.31415577627</v>
      </c>
      <c r="I7" s="225" t="n">
        <v>14752.8317198118</v>
      </c>
      <c r="J7" s="225" t="n">
        <v>19469.6</v>
      </c>
      <c r="K7" s="22"/>
      <c r="L7" s="22"/>
      <c r="M7" s="189"/>
      <c r="N7" s="22"/>
    </row>
    <row r="8" customFormat="false" ht="12.75" hidden="false" customHeight="false" outlineLevel="0" collapsed="false">
      <c r="A8" s="19" t="n">
        <v>1978</v>
      </c>
      <c r="B8" s="225" t="n">
        <v>400.639278456674</v>
      </c>
      <c r="C8" s="225" t="n">
        <v>1211.13971134473</v>
      </c>
      <c r="D8" s="225" t="n">
        <v>2699.96035481672</v>
      </c>
      <c r="E8" s="225" t="n">
        <v>2833.16523000692</v>
      </c>
      <c r="F8" s="225" t="n">
        <v>1000.06121681257</v>
      </c>
      <c r="G8" s="225" t="n">
        <v>880.176829141389</v>
      </c>
      <c r="H8" s="189" t="n">
        <v>9025.14262057899</v>
      </c>
      <c r="I8" s="225" t="n">
        <v>14723.2373200613</v>
      </c>
      <c r="J8" s="225" t="n">
        <v>19617.2</v>
      </c>
      <c r="K8" s="22"/>
      <c r="L8" s="22"/>
      <c r="M8" s="189"/>
      <c r="N8" s="62"/>
    </row>
    <row r="9" customFormat="false" ht="12.75" hidden="false" customHeight="false" outlineLevel="0" collapsed="false">
      <c r="A9" s="19" t="n">
        <v>1979</v>
      </c>
      <c r="B9" s="225" t="n">
        <v>350.394945884722</v>
      </c>
      <c r="C9" s="225" t="n">
        <v>905.60527561037</v>
      </c>
      <c r="D9" s="225" t="n">
        <v>2726.85579662723</v>
      </c>
      <c r="E9" s="225" t="n">
        <v>3431.66167631513</v>
      </c>
      <c r="F9" s="225" t="n">
        <v>1483.9075358671</v>
      </c>
      <c r="G9" s="225" t="n">
        <v>1354.39192549711</v>
      </c>
      <c r="H9" s="189" t="n">
        <v>10252.8171558017</v>
      </c>
      <c r="I9" s="225" t="n">
        <v>15355.1298061918</v>
      </c>
      <c r="J9" s="225" t="n">
        <v>19773.8</v>
      </c>
      <c r="K9" s="22"/>
      <c r="L9" s="22"/>
      <c r="M9" s="189"/>
      <c r="N9" s="62"/>
    </row>
    <row r="10" customFormat="false" ht="12.75" hidden="false" customHeight="false" outlineLevel="0" collapsed="false">
      <c r="A10" s="19"/>
      <c r="B10" s="225"/>
      <c r="C10" s="225"/>
      <c r="D10" s="225"/>
      <c r="E10" s="225"/>
      <c r="F10" s="225"/>
      <c r="G10" s="225"/>
      <c r="H10" s="189"/>
      <c r="I10" s="225"/>
      <c r="J10" s="22"/>
      <c r="K10" s="22"/>
      <c r="L10" s="22"/>
      <c r="M10" s="189"/>
      <c r="N10" s="62"/>
    </row>
    <row r="11" customFormat="false" ht="12.75" hidden="false" customHeight="false" outlineLevel="0" collapsed="false">
      <c r="A11" s="19" t="n">
        <v>1980</v>
      </c>
      <c r="B11" s="225" t="n">
        <v>322.50803344738</v>
      </c>
      <c r="C11" s="225" t="n">
        <v>793.002348065234</v>
      </c>
      <c r="D11" s="225" t="n">
        <v>3306.7279378782</v>
      </c>
      <c r="E11" s="225" t="n">
        <v>3961.94995519851</v>
      </c>
      <c r="F11" s="225" t="n">
        <v>1953.41891145027</v>
      </c>
      <c r="G11" s="225" t="n">
        <v>906.288397788839</v>
      </c>
      <c r="H11" s="189" t="n">
        <v>11243.8955838284</v>
      </c>
      <c r="I11" s="225" t="n">
        <v>15825.3467298578</v>
      </c>
      <c r="J11" s="225" t="n">
        <v>19940.4</v>
      </c>
      <c r="K11" s="22"/>
      <c r="M11" s="189"/>
      <c r="N11" s="22"/>
    </row>
    <row r="12" customFormat="false" ht="12.75" hidden="false" customHeight="false" outlineLevel="0" collapsed="false">
      <c r="A12" s="19" t="n">
        <v>1981</v>
      </c>
      <c r="B12" s="225" t="n">
        <v>309.341862132622</v>
      </c>
      <c r="C12" s="225" t="n">
        <v>1111.18853108166</v>
      </c>
      <c r="D12" s="225" t="n">
        <v>3296.93300430821</v>
      </c>
      <c r="E12" s="225" t="n">
        <v>4014.32120431972</v>
      </c>
      <c r="F12" s="225" t="n">
        <v>2639.58154727639</v>
      </c>
      <c r="G12" s="225" t="n">
        <v>1078.62622980454</v>
      </c>
      <c r="H12" s="189" t="n">
        <v>12449.9923789231</v>
      </c>
      <c r="I12" s="225" t="n">
        <v>15934.1586155748</v>
      </c>
      <c r="J12" s="225" t="n">
        <v>20271</v>
      </c>
      <c r="M12" s="189"/>
    </row>
    <row r="13" customFormat="false" ht="12.75" hidden="false" customHeight="false" outlineLevel="0" collapsed="false">
      <c r="A13" s="19" t="n">
        <v>1982</v>
      </c>
      <c r="B13" s="225" t="n">
        <v>297.866335465746</v>
      </c>
      <c r="C13" s="225" t="n">
        <v>813.286922773368</v>
      </c>
      <c r="D13" s="225" t="n">
        <v>3395.47290257881</v>
      </c>
      <c r="E13" s="225" t="n">
        <v>3930.2090543023</v>
      </c>
      <c r="F13" s="225" t="n">
        <v>3328.37673145001</v>
      </c>
      <c r="G13" s="225" t="n">
        <v>1221.96360146699</v>
      </c>
      <c r="H13" s="189" t="n">
        <v>12987.1755480372</v>
      </c>
      <c r="I13" s="225" t="n">
        <v>16227.1073266356</v>
      </c>
      <c r="J13" s="225" t="n">
        <v>20375</v>
      </c>
      <c r="M13" s="189"/>
    </row>
    <row r="14" customFormat="false" ht="12.75" hidden="false" customHeight="false" outlineLevel="0" collapsed="false">
      <c r="A14" s="19" t="n">
        <v>1983</v>
      </c>
      <c r="B14" s="225" t="n">
        <v>274.494919786096</v>
      </c>
      <c r="C14" s="225" t="n">
        <v>690.795333188626</v>
      </c>
      <c r="D14" s="225" t="n">
        <v>2963.73481658346</v>
      </c>
      <c r="E14" s="225" t="n">
        <v>3772.02613019713</v>
      </c>
      <c r="F14" s="225" t="n">
        <v>4773.78065295894</v>
      </c>
      <c r="G14" s="225" t="n">
        <v>1347.15218935612</v>
      </c>
      <c r="H14" s="189" t="n">
        <v>13821.9840420704</v>
      </c>
      <c r="I14" s="225" t="n">
        <v>16469.6951871658</v>
      </c>
      <c r="J14" s="225" t="n">
        <v>20526</v>
      </c>
      <c r="M14" s="189"/>
    </row>
    <row r="15" customFormat="false" ht="12.75" hidden="false" customHeight="false" outlineLevel="0" collapsed="false">
      <c r="A15" s="19" t="n">
        <v>1984</v>
      </c>
      <c r="B15" s="225" t="n">
        <v>234.975194840757</v>
      </c>
      <c r="C15" s="225" t="n">
        <v>637.184987811423</v>
      </c>
      <c r="D15" s="225" t="n">
        <v>2820.7607849127</v>
      </c>
      <c r="E15" s="225" t="n">
        <v>4026.33171700109</v>
      </c>
      <c r="F15" s="225" t="n">
        <v>5857.44472184122</v>
      </c>
      <c r="G15" s="225" t="n">
        <v>1251.08414550349</v>
      </c>
      <c r="H15" s="189" t="n">
        <v>14827.7815519107</v>
      </c>
      <c r="I15" s="225" t="n">
        <v>16850.4734318237</v>
      </c>
      <c r="J15" s="225" t="n">
        <v>20728</v>
      </c>
      <c r="M15" s="189"/>
    </row>
    <row r="16" customFormat="false" ht="12.75" hidden="false" customHeight="false" outlineLevel="0" collapsed="false">
      <c r="A16" s="19" t="n">
        <v>1985</v>
      </c>
      <c r="B16" s="225" t="n">
        <v>142.305616962763</v>
      </c>
      <c r="C16" s="225" t="n">
        <v>917.87122940982</v>
      </c>
      <c r="D16" s="225" t="n">
        <v>2418.17901967438</v>
      </c>
      <c r="E16" s="225" t="n">
        <v>3175.44819565479</v>
      </c>
      <c r="F16" s="225" t="n">
        <v>6220.78839865792</v>
      </c>
      <c r="G16" s="225" t="n">
        <v>2011.59154263791</v>
      </c>
      <c r="H16" s="189" t="n">
        <v>14886.1840029976</v>
      </c>
      <c r="I16" s="225" t="n">
        <v>17070.575223376</v>
      </c>
      <c r="J16" s="225" t="n">
        <v>20940</v>
      </c>
      <c r="M16" s="189"/>
    </row>
    <row r="17" customFormat="false" ht="12.75" hidden="false" customHeight="false" outlineLevel="0" collapsed="false">
      <c r="A17" s="19" t="n">
        <v>1986</v>
      </c>
      <c r="B17" s="225" t="n">
        <v>179.363202879284</v>
      </c>
      <c r="C17" s="225" t="n">
        <v>815.846339953771</v>
      </c>
      <c r="D17" s="225" t="n">
        <v>2368.61921059443</v>
      </c>
      <c r="E17" s="225" t="n">
        <v>3571.89006876745</v>
      </c>
      <c r="F17" s="225" t="n">
        <v>6821.95130494007</v>
      </c>
      <c r="G17" s="225" t="n">
        <v>1715.73715211383</v>
      </c>
      <c r="H17" s="189" t="n">
        <v>15473.4072792488</v>
      </c>
      <c r="I17" s="225" t="n">
        <v>17424.8789265755</v>
      </c>
      <c r="J17" s="225" t="n">
        <v>21159</v>
      </c>
      <c r="M17" s="189"/>
    </row>
    <row r="18" customFormat="false" ht="12.75" hidden="false" customHeight="false" outlineLevel="0" collapsed="false">
      <c r="A18" s="19" t="n">
        <v>1987</v>
      </c>
      <c r="B18" s="225" t="n">
        <v>270.290943475316</v>
      </c>
      <c r="C18" s="225" t="n">
        <v>820.229055392401</v>
      </c>
      <c r="D18" s="225" t="n">
        <v>2091.63607027821</v>
      </c>
      <c r="E18" s="225" t="n">
        <v>3486.75317083157</v>
      </c>
      <c r="F18" s="225" t="n">
        <v>7410.13017343097</v>
      </c>
      <c r="G18" s="225" t="n">
        <v>1581.2020193306</v>
      </c>
      <c r="H18" s="189" t="n">
        <v>15660.2414327391</v>
      </c>
      <c r="I18" s="225" t="n">
        <v>17454.5574651944</v>
      </c>
      <c r="J18" s="225" t="n">
        <v>21392</v>
      </c>
      <c r="M18" s="189"/>
    </row>
    <row r="19" customFormat="false" ht="12.75" hidden="false" customHeight="false" outlineLevel="0" collapsed="false">
      <c r="A19" s="19" t="n">
        <v>1988</v>
      </c>
      <c r="B19" s="225" t="n">
        <v>136.245358826073</v>
      </c>
      <c r="C19" s="225" t="n">
        <v>585.855042952115</v>
      </c>
      <c r="D19" s="225" t="n">
        <v>2043.6803823911</v>
      </c>
      <c r="E19" s="225" t="n">
        <v>3532.94695848225</v>
      </c>
      <c r="F19" s="225" t="n">
        <v>7829.91596761226</v>
      </c>
      <c r="G19" s="225" t="n">
        <v>1756.51708763461</v>
      </c>
      <c r="H19" s="189" t="n">
        <v>15885.1607978984</v>
      </c>
      <c r="I19" s="225" t="n">
        <v>17766.39479092</v>
      </c>
      <c r="J19" s="225" t="n">
        <v>21643</v>
      </c>
      <c r="M19" s="189"/>
    </row>
    <row r="20" customFormat="false" ht="12.75" hidden="false" customHeight="false" outlineLevel="0" collapsed="false">
      <c r="A20" s="19" t="n">
        <v>1989</v>
      </c>
      <c r="B20" s="225" t="n">
        <v>141.815622810112</v>
      </c>
      <c r="C20" s="225" t="n">
        <v>574.561824767438</v>
      </c>
      <c r="D20" s="225" t="n">
        <v>2013.5732915171</v>
      </c>
      <c r="E20" s="225" t="n">
        <v>3679.90685953591</v>
      </c>
      <c r="F20" s="225" t="n">
        <v>7611.1193447868</v>
      </c>
      <c r="G20" s="225" t="n">
        <v>1906.16881247709</v>
      </c>
      <c r="H20" s="189" t="n">
        <v>15927.1457558945</v>
      </c>
      <c r="I20" s="225" t="n">
        <v>17596.6076097106</v>
      </c>
      <c r="J20" s="225" t="n">
        <v>21905</v>
      </c>
      <c r="M20" s="189"/>
    </row>
    <row r="21" customFormat="false" ht="12.75" hidden="false" customHeight="false" outlineLevel="0" collapsed="false">
      <c r="A21" s="19"/>
      <c r="B21" s="225"/>
      <c r="C21" s="225"/>
      <c r="D21" s="225"/>
      <c r="E21" s="225"/>
      <c r="F21" s="225"/>
      <c r="G21" s="225"/>
      <c r="H21" s="189"/>
      <c r="I21" s="225"/>
      <c r="M21" s="189"/>
    </row>
    <row r="22" customFormat="false" ht="12.75" hidden="false" customHeight="false" outlineLevel="0" collapsed="false">
      <c r="A22" s="19" t="n">
        <v>1990</v>
      </c>
      <c r="B22" s="225" t="n">
        <v>167.702466985147</v>
      </c>
      <c r="C22" s="225" t="n">
        <v>582.328811739835</v>
      </c>
      <c r="D22" s="225" t="n">
        <v>2279.93047140543</v>
      </c>
      <c r="E22" s="225" t="n">
        <v>3761.47373802268</v>
      </c>
      <c r="F22" s="225" t="n">
        <v>7795.59259108256</v>
      </c>
      <c r="G22" s="225" t="n">
        <v>1805.63085618977</v>
      </c>
      <c r="H22" s="189" t="n">
        <v>16392.6589354254</v>
      </c>
      <c r="I22" s="225" t="n">
        <v>18042.9335185185</v>
      </c>
      <c r="J22" s="225" t="n">
        <v>22126</v>
      </c>
      <c r="M22" s="189"/>
    </row>
    <row r="23" customFormat="false" ht="12.75" hidden="false" customHeight="false" outlineLevel="0" collapsed="false">
      <c r="A23" s="19" t="n">
        <v>1991</v>
      </c>
      <c r="B23" s="225" t="n">
        <v>121.979083665339</v>
      </c>
      <c r="C23" s="225" t="n">
        <v>633.02938247012</v>
      </c>
      <c r="D23" s="225" t="n">
        <v>2050.51045816733</v>
      </c>
      <c r="E23" s="225" t="n">
        <v>3815.00099601594</v>
      </c>
      <c r="F23" s="225" t="n">
        <v>7299.8172310757</v>
      </c>
      <c r="G23" s="225" t="n">
        <v>2178.79880478088</v>
      </c>
      <c r="H23" s="189" t="n">
        <v>16099.1359561753</v>
      </c>
      <c r="I23" s="225" t="n">
        <v>17947.75</v>
      </c>
      <c r="J23" s="225" t="n">
        <v>22345</v>
      </c>
      <c r="M23" s="189"/>
    </row>
    <row r="24" customFormat="false" ht="12.75" hidden="false" customHeight="false" outlineLevel="0" collapsed="false">
      <c r="A24" s="19" t="n">
        <v>1992</v>
      </c>
      <c r="B24" s="225" t="n">
        <v>254.253587488133</v>
      </c>
      <c r="C24" s="225" t="n">
        <v>419.621774472284</v>
      </c>
      <c r="D24" s="225" t="n">
        <v>1898.63349681179</v>
      </c>
      <c r="E24" s="225" t="n">
        <v>3438.6247381017</v>
      </c>
      <c r="F24" s="225" t="n">
        <v>7741.29825319559</v>
      </c>
      <c r="G24" s="225" t="n">
        <v>2502.22737930394</v>
      </c>
      <c r="H24" s="189" t="n">
        <v>16254.6592293734</v>
      </c>
      <c r="I24" s="225" t="n">
        <v>17929.012122588</v>
      </c>
      <c r="J24" s="225" t="n">
        <v>22484</v>
      </c>
      <c r="M24" s="189"/>
    </row>
    <row r="25" customFormat="false" ht="12.75" hidden="false" customHeight="false" outlineLevel="0" collapsed="false">
      <c r="A25" s="19" t="n">
        <v>1993</v>
      </c>
      <c r="B25" s="225" t="n">
        <v>176.67123886091</v>
      </c>
      <c r="C25" s="225" t="n">
        <v>352.327125774343</v>
      </c>
      <c r="D25" s="225" t="n">
        <v>2179.96063123203</v>
      </c>
      <c r="E25" s="225" t="n">
        <v>3574.03885511725</v>
      </c>
      <c r="F25" s="225" t="n">
        <v>7504.46624379875</v>
      </c>
      <c r="G25" s="225" t="n">
        <v>2717.08181144709</v>
      </c>
      <c r="H25" s="189" t="n">
        <v>16504.5459062304</v>
      </c>
      <c r="I25" s="225" t="n">
        <v>18257.0433675748</v>
      </c>
      <c r="J25" s="225" t="n">
        <v>22613</v>
      </c>
      <c r="M25" s="189"/>
    </row>
    <row r="26" customFormat="false" ht="12.75" hidden="false" customHeight="false" outlineLevel="0" collapsed="false">
      <c r="A26" s="19" t="n">
        <v>1994</v>
      </c>
      <c r="B26" s="225" t="n">
        <v>96.0770785034198</v>
      </c>
      <c r="C26" s="225" t="n">
        <v>376.13154137509</v>
      </c>
      <c r="D26" s="225" t="n">
        <v>1703.83499856597</v>
      </c>
      <c r="E26" s="225" t="n">
        <v>2994.74297888319</v>
      </c>
      <c r="F26" s="225" t="n">
        <v>8570.27982182101</v>
      </c>
      <c r="G26" s="225" t="n">
        <v>2512.31339320645</v>
      </c>
      <c r="H26" s="189" t="n">
        <v>16253.3798123551</v>
      </c>
      <c r="I26" s="225" t="n">
        <v>17881.5796640141</v>
      </c>
      <c r="J26" s="225" t="n">
        <v>22739</v>
      </c>
      <c r="M26" s="189"/>
    </row>
    <row r="27" customFormat="false" ht="12.75" hidden="false" customHeight="false" outlineLevel="0" collapsed="false">
      <c r="A27" s="19" t="n">
        <v>1995</v>
      </c>
      <c r="B27" s="225" t="n">
        <v>147.776468804062</v>
      </c>
      <c r="C27" s="225" t="n">
        <v>323.700836427946</v>
      </c>
      <c r="D27" s="225" t="n">
        <v>1692.89505759212</v>
      </c>
      <c r="E27" s="225" t="n">
        <v>3022.88327682868</v>
      </c>
      <c r="F27" s="225" t="n">
        <v>8514.73939299598</v>
      </c>
      <c r="G27" s="225" t="n">
        <v>2763.52049484604</v>
      </c>
      <c r="H27" s="189" t="n">
        <v>16465.5155274948</v>
      </c>
      <c r="I27" s="225" t="n">
        <v>18005.6077057793</v>
      </c>
      <c r="J27" s="225" t="n">
        <v>22898</v>
      </c>
      <c r="M27" s="189"/>
    </row>
    <row r="28" customFormat="false" ht="12.75" hidden="false" customHeight="false" outlineLevel="0" collapsed="false">
      <c r="A28" s="19" t="n">
        <v>1996</v>
      </c>
      <c r="B28" s="225" t="n">
        <v>129.074664167448</v>
      </c>
      <c r="C28" s="225" t="n">
        <v>393.274367385192</v>
      </c>
      <c r="D28" s="225" t="n">
        <v>1684.02100905967</v>
      </c>
      <c r="E28" s="225" t="n">
        <v>2740.81982193065</v>
      </c>
      <c r="F28" s="225" t="n">
        <v>8998.92424242424</v>
      </c>
      <c r="G28" s="225" t="n">
        <v>2855.77694470478</v>
      </c>
      <c r="H28" s="189" t="n">
        <v>16801.891049672</v>
      </c>
      <c r="I28" s="225" t="n">
        <v>18258.014604811</v>
      </c>
      <c r="J28" s="225" t="n">
        <v>23044</v>
      </c>
      <c r="L28" s="226"/>
      <c r="M28" s="227"/>
    </row>
    <row r="29" customFormat="false" ht="12.75" hidden="false" customHeight="false" outlineLevel="0" collapsed="false">
      <c r="A29" s="19" t="n">
        <v>1997</v>
      </c>
      <c r="B29" s="225" t="n">
        <v>49.0090222017734</v>
      </c>
      <c r="C29" s="225" t="n">
        <v>295.054317337207</v>
      </c>
      <c r="D29" s="225" t="n">
        <v>1553.28594855825</v>
      </c>
      <c r="E29" s="225" t="n">
        <v>3351.61700812536</v>
      </c>
      <c r="F29" s="225" t="n">
        <v>9638.77442772429</v>
      </c>
      <c r="G29" s="225" t="n">
        <v>2231.41078637054</v>
      </c>
      <c r="H29" s="189" t="n">
        <v>17119.1515103174</v>
      </c>
      <c r="I29" s="225" t="n">
        <v>18458.3980557904</v>
      </c>
      <c r="J29" s="225" t="n">
        <v>23182</v>
      </c>
      <c r="L29" s="228"/>
      <c r="M29" s="48"/>
    </row>
    <row r="30" customFormat="false" ht="12.75" hidden="false" customHeight="false" outlineLevel="0" collapsed="false">
      <c r="A30" s="19" t="n">
        <v>1998</v>
      </c>
      <c r="B30" s="225" t="n">
        <v>109.478636923916</v>
      </c>
      <c r="C30" s="225" t="n">
        <v>343.501778238342</v>
      </c>
      <c r="D30" s="225" t="n">
        <v>1717.50889119171</v>
      </c>
      <c r="E30" s="225" t="n">
        <v>3005.13836400327</v>
      </c>
      <c r="F30" s="225" t="n">
        <v>9721.50208061086</v>
      </c>
      <c r="G30" s="225" t="n">
        <v>2321.14798101991</v>
      </c>
      <c r="H30" s="189" t="n">
        <v>17218.277731988</v>
      </c>
      <c r="I30" s="225" t="n">
        <v>18415.512</v>
      </c>
      <c r="J30" s="225" t="n">
        <v>23329</v>
      </c>
      <c r="M30" s="189"/>
    </row>
    <row r="31" customFormat="false" ht="12.75" hidden="false" customHeight="false" outlineLevel="0" collapsed="false">
      <c r="A31" s="19" t="n">
        <v>1999</v>
      </c>
      <c r="B31" s="225" t="n">
        <v>64.6143878721158</v>
      </c>
      <c r="C31" s="225" t="n">
        <v>323.071939360579</v>
      </c>
      <c r="D31" s="225" t="n">
        <v>1372.80722540603</v>
      </c>
      <c r="E31" s="225" t="n">
        <v>3537.88625287477</v>
      </c>
      <c r="F31" s="225" t="n">
        <v>9333.2998112507</v>
      </c>
      <c r="G31" s="225" t="n">
        <v>2352.95778605074</v>
      </c>
      <c r="H31" s="189" t="n">
        <v>16984.6374028149</v>
      </c>
      <c r="I31" s="225" t="n">
        <v>18351.4802231866</v>
      </c>
      <c r="J31" s="225" t="n">
        <v>23504</v>
      </c>
      <c r="M31" s="189"/>
    </row>
    <row r="32" customFormat="false" ht="12.75" hidden="false" customHeight="false" outlineLevel="0" collapsed="false">
      <c r="A32" s="19"/>
      <c r="B32" s="225"/>
      <c r="C32" s="225"/>
      <c r="D32" s="225"/>
      <c r="E32" s="225"/>
      <c r="F32" s="225"/>
      <c r="G32" s="225"/>
      <c r="H32" s="189"/>
      <c r="I32" s="225"/>
      <c r="M32" s="189"/>
    </row>
    <row r="33" customFormat="false" ht="12.75" hidden="false" customHeight="false" outlineLevel="0" collapsed="false">
      <c r="A33" s="24" t="n">
        <v>2000</v>
      </c>
      <c r="B33" s="225" t="n">
        <v>57.7822001463638</v>
      </c>
      <c r="C33" s="225" t="n">
        <v>242.087493716662</v>
      </c>
      <c r="D33" s="225" t="n">
        <v>1667.71384560367</v>
      </c>
      <c r="E33" s="225" t="n">
        <v>3573.53020560357</v>
      </c>
      <c r="F33" s="225" t="n">
        <v>9207.29471987404</v>
      </c>
      <c r="G33" s="225" t="n">
        <v>2330.21665762664</v>
      </c>
      <c r="H33" s="189" t="n">
        <v>17078.6251225709</v>
      </c>
      <c r="I33" s="225" t="n">
        <v>18701.5079508197</v>
      </c>
      <c r="J33" s="225" t="n">
        <v>23706</v>
      </c>
      <c r="M33" s="189"/>
      <c r="N33" s="189"/>
    </row>
    <row r="34" customFormat="false" ht="12.75" hidden="false" customHeight="false" outlineLevel="0" collapsed="false">
      <c r="A34" s="24" t="n">
        <v>2001</v>
      </c>
      <c r="B34" s="225" t="n">
        <v>31.0597805070663</v>
      </c>
      <c r="C34" s="225" t="n">
        <v>151.291188921517</v>
      </c>
      <c r="D34" s="225" t="n">
        <v>1189.2890148996</v>
      </c>
      <c r="E34" s="225" t="n">
        <v>3203.16510584165</v>
      </c>
      <c r="F34" s="225" t="n">
        <v>10422.0592527259</v>
      </c>
      <c r="G34" s="225" t="n">
        <v>2406.63202509591</v>
      </c>
      <c r="H34" s="189" t="n">
        <v>17403.4963679917</v>
      </c>
      <c r="I34" s="225" t="n">
        <v>18607.8143089431</v>
      </c>
      <c r="J34" s="225" t="n">
        <v>23927</v>
      </c>
      <c r="M34" s="189"/>
      <c r="N34" s="189"/>
    </row>
    <row r="35" customFormat="false" ht="12.75" hidden="false" customHeight="false" outlineLevel="0" collapsed="false">
      <c r="A35" s="24" t="n">
        <v>2002</v>
      </c>
      <c r="B35" s="225" t="n">
        <v>31.6420362896215</v>
      </c>
      <c r="C35" s="225" t="n">
        <v>152.277299643803</v>
      </c>
      <c r="D35" s="225" t="n">
        <v>1181.63229269055</v>
      </c>
      <c r="E35" s="225" t="n">
        <v>3182.00227437506</v>
      </c>
      <c r="F35" s="225" t="n">
        <v>10405.2858711152</v>
      </c>
      <c r="G35" s="225" t="n">
        <v>2425.5598443263</v>
      </c>
      <c r="H35" s="189" t="n">
        <v>17378.3996184406</v>
      </c>
      <c r="I35" s="225" t="n">
        <v>18784.4926060606</v>
      </c>
      <c r="J35" s="225" t="n">
        <v>24154</v>
      </c>
      <c r="M35" s="189"/>
      <c r="N35" s="189"/>
    </row>
    <row r="36" customFormat="false" ht="12.75" hidden="false" customHeight="false" outlineLevel="0" collapsed="false">
      <c r="A36" s="24" t="n">
        <v>2003</v>
      </c>
      <c r="B36" s="225" t="n">
        <v>32.2756551227085</v>
      </c>
      <c r="C36" s="225" t="n">
        <v>159.422175303075</v>
      </c>
      <c r="D36" s="225" t="n">
        <v>1169.74798565937</v>
      </c>
      <c r="E36" s="225" t="n">
        <v>3109.22144348758</v>
      </c>
      <c r="F36" s="225" t="n">
        <v>10405.4756015302</v>
      </c>
      <c r="G36" s="225" t="n">
        <v>2534.12795221023</v>
      </c>
      <c r="H36" s="189" t="n">
        <v>17410.2708133131</v>
      </c>
      <c r="I36" s="225" t="n">
        <v>19028.9438202247</v>
      </c>
      <c r="J36" s="225" t="n">
        <v>24367</v>
      </c>
      <c r="M36" s="189"/>
      <c r="N36" s="189"/>
    </row>
    <row r="37" customFormat="false" ht="12.75" hidden="false" customHeight="false" outlineLevel="0" collapsed="false">
      <c r="A37" s="24" t="n">
        <v>2004</v>
      </c>
      <c r="B37" s="225" t="n">
        <v>33.0913664304216</v>
      </c>
      <c r="C37" s="225" t="n">
        <v>160.442988753559</v>
      </c>
      <c r="D37" s="225" t="n">
        <v>1196.30303489373</v>
      </c>
      <c r="E37" s="225" t="n">
        <v>3283.06465736971</v>
      </c>
      <c r="F37" s="225" t="n">
        <v>10910.123235242</v>
      </c>
      <c r="G37" s="225" t="n">
        <v>2534.99922230624</v>
      </c>
      <c r="H37" s="189" t="n">
        <v>18118.0245049957</v>
      </c>
      <c r="I37" s="225" t="n">
        <v>19174.9426934097</v>
      </c>
      <c r="J37" s="225" t="n">
        <v>24559</v>
      </c>
      <c r="M37" s="189"/>
      <c r="N37" s="189"/>
    </row>
    <row r="38" customFormat="false" ht="12.75" hidden="false" customHeight="false" outlineLevel="0" collapsed="false">
      <c r="A38" s="24" t="n">
        <v>2005</v>
      </c>
      <c r="B38" s="225" t="n">
        <v>33.2954177264643</v>
      </c>
      <c r="C38" s="225" t="n">
        <v>161.432328370736</v>
      </c>
      <c r="D38" s="225" t="n">
        <v>1205.69770251894</v>
      </c>
      <c r="E38" s="225" t="n">
        <v>3319.45225212326</v>
      </c>
      <c r="F38" s="225" t="n">
        <v>11061.1413495524</v>
      </c>
      <c r="G38" s="225" t="n">
        <v>2579.89039777483</v>
      </c>
      <c r="H38" s="189" t="n">
        <v>18360.9094480666</v>
      </c>
      <c r="I38" s="225" t="n">
        <v>19389.0315893777</v>
      </c>
      <c r="J38" s="225" t="n">
        <v>24818.5</v>
      </c>
      <c r="M38" s="189"/>
      <c r="N38" s="189"/>
    </row>
    <row r="39" customFormat="false" ht="12.75" hidden="false" customHeight="false" outlineLevel="0" collapsed="false">
      <c r="A39" s="111" t="n">
        <v>2006</v>
      </c>
      <c r="B39" s="225" t="n">
        <v>32.3344721438763</v>
      </c>
      <c r="C39" s="225" t="n">
        <v>166.724621991862</v>
      </c>
      <c r="D39" s="225" t="n">
        <v>1238.81446401226</v>
      </c>
      <c r="E39" s="225" t="n">
        <v>3236.47857115112</v>
      </c>
      <c r="F39" s="225" t="n">
        <v>11213.9991203981</v>
      </c>
      <c r="G39" s="225" t="n">
        <v>2678.70892666926</v>
      </c>
      <c r="H39" s="189" t="n">
        <v>18567.0601763665</v>
      </c>
      <c r="I39" s="225" t="n">
        <v>19569.4288128267</v>
      </c>
      <c r="J39" s="225" t="n">
        <v>25078</v>
      </c>
      <c r="M39" s="189"/>
    </row>
    <row r="40" customFormat="false" ht="12.75" hidden="false" customHeight="false" outlineLevel="0" collapsed="false">
      <c r="A40" s="111" t="n">
        <v>2007</v>
      </c>
      <c r="B40" s="59" t="n">
        <v>32.4151908335693</v>
      </c>
      <c r="C40" s="59" t="n">
        <v>167.140827735592</v>
      </c>
      <c r="D40" s="59" t="n">
        <v>1233.80320110273</v>
      </c>
      <c r="E40" s="59" t="n">
        <v>3247.59693163823</v>
      </c>
      <c r="F40" s="59" t="n">
        <v>11354.4335641712</v>
      </c>
      <c r="G40" s="59" t="n">
        <v>2733.00577715532</v>
      </c>
      <c r="H40" s="189" t="n">
        <v>18768.3954926366</v>
      </c>
      <c r="I40" s="59" t="n">
        <v>19761.1107119147</v>
      </c>
      <c r="J40" s="59" t="n">
        <v>25360</v>
      </c>
      <c r="M40" s="189"/>
    </row>
    <row r="41" customFormat="false" ht="13.5" hidden="false" customHeight="false" outlineLevel="0" collapsed="false">
      <c r="A41" s="104" t="s">
        <v>72</v>
      </c>
      <c r="B41" s="64" t="s">
        <v>53</v>
      </c>
      <c r="C41" s="64" t="s">
        <v>53</v>
      </c>
      <c r="D41" s="64" t="s">
        <v>53</v>
      </c>
      <c r="E41" s="64" t="s">
        <v>53</v>
      </c>
      <c r="F41" s="64" t="s">
        <v>53</v>
      </c>
      <c r="G41" s="64" t="s">
        <v>53</v>
      </c>
      <c r="H41" s="64" t="s">
        <v>53</v>
      </c>
      <c r="I41" s="64" t="s">
        <v>53</v>
      </c>
      <c r="J41" s="64" t="n">
        <v>25642</v>
      </c>
      <c r="M41" s="189"/>
    </row>
    <row r="42" customFormat="false" ht="13.5" hidden="false" customHeight="false" outlineLevel="0" collapsed="false">
      <c r="A42" s="111" t="s">
        <v>242</v>
      </c>
      <c r="B42" s="229"/>
      <c r="C42" s="229"/>
      <c r="D42" s="229"/>
      <c r="E42" s="229"/>
      <c r="F42" s="189"/>
      <c r="G42" s="189"/>
      <c r="H42" s="59"/>
      <c r="I42" s="229"/>
      <c r="J42" s="189"/>
      <c r="M42" s="189"/>
    </row>
    <row r="43" customFormat="false" ht="12.75" hidden="false" customHeight="false" outlineLevel="0" collapsed="false">
      <c r="A43" s="230" t="s">
        <v>243</v>
      </c>
      <c r="B43" s="229"/>
      <c r="C43" s="229"/>
      <c r="D43" s="229"/>
      <c r="E43" s="229"/>
      <c r="F43" s="189"/>
      <c r="G43" s="189"/>
      <c r="H43" s="59"/>
      <c r="I43" s="229"/>
      <c r="J43" s="189"/>
      <c r="M43" s="189"/>
    </row>
    <row r="44" customFormat="false" ht="12.75" hidden="false" customHeight="false" outlineLevel="0" collapsed="false">
      <c r="A44" s="111" t="s">
        <v>244</v>
      </c>
      <c r="B44" s="231"/>
      <c r="C44" s="232"/>
      <c r="D44" s="232"/>
      <c r="E44" s="232"/>
      <c r="F44" s="232"/>
      <c r="G44" s="232"/>
      <c r="H44" s="232"/>
      <c r="I44" s="29"/>
      <c r="J44" s="29"/>
    </row>
    <row r="45" customFormat="false" ht="12.75" hidden="false" customHeight="false" outlineLevel="0" collapsed="false">
      <c r="A45" s="69" t="s">
        <v>245</v>
      </c>
      <c r="C45" s="233"/>
      <c r="D45" s="234"/>
      <c r="E45" s="234"/>
      <c r="F45" s="234"/>
      <c r="G45" s="234"/>
      <c r="H45" s="234"/>
      <c r="I45" s="29"/>
    </row>
    <row r="46" customFormat="false" ht="12.75" hidden="false" customHeight="false" outlineLevel="0" collapsed="false">
      <c r="A46" s="69" t="s">
        <v>246</v>
      </c>
      <c r="C46" s="233"/>
      <c r="D46" s="234"/>
      <c r="E46" s="234"/>
      <c r="F46" s="234"/>
      <c r="G46" s="234"/>
      <c r="H46" s="234"/>
      <c r="I46" s="29"/>
    </row>
    <row r="47" customFormat="false" ht="12.75" hidden="false" customHeight="false" outlineLevel="0" collapsed="false">
      <c r="A47" s="69" t="s">
        <v>24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A48" s="6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70" t="s">
        <v>77</v>
      </c>
      <c r="B49" s="29"/>
      <c r="F49" s="234"/>
      <c r="G49" s="234"/>
      <c r="H49" s="234"/>
      <c r="I49" s="29"/>
    </row>
    <row r="50" customFormat="false" ht="12.75" hidden="false" customHeight="false" outlineLevel="0" collapsed="false">
      <c r="A50" s="29"/>
      <c r="B50" s="29"/>
      <c r="C50" s="29"/>
      <c r="D50" s="234"/>
      <c r="E50" s="234"/>
      <c r="F50" s="234"/>
      <c r="G50" s="234"/>
      <c r="H50" s="234"/>
      <c r="I50" s="29"/>
    </row>
  </sheetData>
  <mergeCells count="10">
    <mergeCell ref="B3:H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7"/>
    <col collapsed="false" customWidth="true" hidden="false" outlineLevel="0" max="4" min="4" style="0" width="20.56"/>
  </cols>
  <sheetData>
    <row r="1" customFormat="false" ht="15.75" hidden="false" customHeight="false" outlineLevel="0" collapsed="false">
      <c r="A1" s="11" t="s">
        <v>248</v>
      </c>
      <c r="B1" s="235"/>
      <c r="C1" s="235"/>
      <c r="D1" s="235"/>
    </row>
    <row r="2" customFormat="false" ht="15.75" hidden="false" customHeight="false" outlineLevel="0" collapsed="false">
      <c r="A2" s="11" t="s">
        <v>249</v>
      </c>
      <c r="B2" s="235"/>
      <c r="C2" s="235"/>
      <c r="D2" s="235"/>
    </row>
    <row r="3" customFormat="false" ht="15" hidden="false" customHeight="false" outlineLevel="0" collapsed="false">
      <c r="A3" s="236"/>
      <c r="B3" s="236"/>
      <c r="C3" s="237" t="s">
        <v>60</v>
      </c>
      <c r="D3" s="237"/>
    </row>
    <row r="4" customFormat="false" ht="57.75" hidden="false" customHeight="false" outlineLevel="0" collapsed="false">
      <c r="A4" s="238"/>
      <c r="B4" s="239" t="s">
        <v>250</v>
      </c>
      <c r="C4" s="240" t="s">
        <v>251</v>
      </c>
      <c r="D4" s="239" t="s">
        <v>252</v>
      </c>
      <c r="F4" s="241"/>
    </row>
    <row r="5" customFormat="false" ht="14.25" hidden="false" customHeight="false" outlineLevel="0" collapsed="false">
      <c r="A5" s="242" t="n">
        <v>1976</v>
      </c>
      <c r="B5" s="60" t="n">
        <v>490.965299684543</v>
      </c>
      <c r="C5" s="60" t="n">
        <v>12903.1817823344</v>
      </c>
      <c r="D5" s="39" t="n">
        <v>3.80499405469679</v>
      </c>
    </row>
    <row r="6" customFormat="false" ht="14.25" hidden="false" customHeight="false" outlineLevel="0" collapsed="false">
      <c r="A6" s="242" t="n">
        <v>1977</v>
      </c>
      <c r="B6" s="60" t="n">
        <v>631.707516989022</v>
      </c>
      <c r="C6" s="60" t="n">
        <v>13049.4775222164</v>
      </c>
      <c r="D6" s="39" t="n">
        <v>4.84086444007859</v>
      </c>
      <c r="E6" s="9"/>
      <c r="F6" s="9"/>
    </row>
    <row r="7" customFormat="false" ht="14.25" hidden="false" customHeight="false" outlineLevel="0" collapsed="false">
      <c r="A7" s="242" t="n">
        <v>1978</v>
      </c>
      <c r="B7" s="60" t="n">
        <v>678.555344563553</v>
      </c>
      <c r="C7" s="60" t="n">
        <v>13313.6193721286</v>
      </c>
      <c r="D7" s="39" t="n">
        <v>5.0967007963595</v>
      </c>
      <c r="E7" s="9"/>
      <c r="F7" s="9"/>
    </row>
    <row r="8" customFormat="false" ht="14.25" hidden="false" customHeight="false" outlineLevel="0" collapsed="false">
      <c r="A8" s="242" t="n">
        <v>1979</v>
      </c>
      <c r="B8" s="60" t="n">
        <v>1035.12088598037</v>
      </c>
      <c r="C8" s="60" t="n">
        <v>13513.7993455827</v>
      </c>
      <c r="D8" s="39" t="n">
        <v>7.65973254086181</v>
      </c>
      <c r="E8" s="9"/>
      <c r="F8" s="9"/>
    </row>
    <row r="9" customFormat="false" ht="14.25" hidden="false" customHeight="false" outlineLevel="0" collapsed="false">
      <c r="A9" s="242"/>
      <c r="B9" s="60"/>
      <c r="C9" s="60"/>
      <c r="D9" s="39"/>
    </row>
    <row r="10" customFormat="false" ht="14.25" hidden="false" customHeight="false" outlineLevel="0" collapsed="false">
      <c r="A10" s="242" t="n">
        <v>1980</v>
      </c>
      <c r="B10" s="60" t="n">
        <v>1120.49393364929</v>
      </c>
      <c r="C10" s="60" t="n">
        <v>13682.6654028436</v>
      </c>
      <c r="D10" s="39" t="n">
        <v>8.1891495601173</v>
      </c>
    </row>
    <row r="11" customFormat="false" ht="14.25" hidden="false" customHeight="false" outlineLevel="0" collapsed="false">
      <c r="A11" s="242" t="n">
        <v>1981</v>
      </c>
      <c r="B11" s="60" t="n">
        <v>1280.90669962917</v>
      </c>
      <c r="C11" s="60" t="n">
        <v>13851.4323856613</v>
      </c>
      <c r="D11" s="39" t="n">
        <v>9.24746743849494</v>
      </c>
    </row>
    <row r="12" customFormat="false" ht="14.25" hidden="false" customHeight="false" outlineLevel="0" collapsed="false">
      <c r="A12" s="242" t="n">
        <v>1982</v>
      </c>
      <c r="B12" s="60" t="n">
        <v>1467.83876500858</v>
      </c>
      <c r="C12" s="60" t="n">
        <v>13979.4168096055</v>
      </c>
      <c r="D12" s="39" t="n">
        <v>10.5</v>
      </c>
    </row>
    <row r="13" customFormat="false" ht="14.25" hidden="false" customHeight="false" outlineLevel="0" collapsed="false">
      <c r="A13" s="242" t="n">
        <v>1983</v>
      </c>
      <c r="B13" s="60" t="n">
        <v>1773.19893048128</v>
      </c>
      <c r="C13" s="60" t="n">
        <v>14134.7005347594</v>
      </c>
      <c r="D13" s="39" t="n">
        <v>12.5450052947406</v>
      </c>
    </row>
    <row r="14" customFormat="false" ht="14.25" hidden="false" customHeight="false" outlineLevel="0" collapsed="false">
      <c r="A14" s="242" t="n">
        <v>1984</v>
      </c>
      <c r="B14" s="60" t="n">
        <v>2151.61559699685</v>
      </c>
      <c r="C14" s="60" t="n">
        <v>14297.2496972633</v>
      </c>
      <c r="D14" s="39" t="n">
        <v>15.0491573033708</v>
      </c>
    </row>
    <row r="15" customFormat="false" ht="14.25" hidden="false" customHeight="false" outlineLevel="0" collapsed="false">
      <c r="A15" s="242" t="n">
        <v>1985</v>
      </c>
      <c r="B15" s="60" t="n">
        <v>2221.93576430814</v>
      </c>
      <c r="C15" s="60" t="n">
        <v>14462.3037913547</v>
      </c>
      <c r="D15" s="39" t="n">
        <v>15.3636363636364</v>
      </c>
    </row>
    <row r="16" customFormat="false" ht="14.25" hidden="false" customHeight="false" outlineLevel="0" collapsed="false">
      <c r="A16" s="242" t="n">
        <v>1986</v>
      </c>
      <c r="B16" s="60" t="n">
        <v>2489.4140489497</v>
      </c>
      <c r="C16" s="60" t="n">
        <v>14629.6400558875</v>
      </c>
      <c r="D16" s="39" t="n">
        <v>17.0162358023831</v>
      </c>
    </row>
    <row r="17" customFormat="false" ht="14.25" hidden="false" customHeight="false" outlineLevel="0" collapsed="false">
      <c r="A17" s="242" t="n">
        <v>1987</v>
      </c>
      <c r="B17" s="60" t="n">
        <v>2660.90600096015</v>
      </c>
      <c r="C17" s="60" t="n">
        <v>14886.0796927508</v>
      </c>
      <c r="D17" s="39" t="n">
        <v>17.87512935495</v>
      </c>
    </row>
    <row r="18" customFormat="false" ht="14.25" hidden="false" customHeight="false" outlineLevel="0" collapsed="false">
      <c r="A18" s="242" t="n">
        <v>1988</v>
      </c>
      <c r="B18" s="60" t="n">
        <v>2885.73333333333</v>
      </c>
      <c r="C18" s="60" t="n">
        <v>15096.8328793309</v>
      </c>
      <c r="D18" s="39" t="n">
        <v>19.1148259797205</v>
      </c>
    </row>
    <row r="19" customFormat="false" ht="14.25" hidden="false" customHeight="false" outlineLevel="0" collapsed="false">
      <c r="A19" s="242" t="n">
        <v>1989</v>
      </c>
      <c r="B19" s="60" t="n">
        <v>3146.67063492063</v>
      </c>
      <c r="C19" s="60" t="n">
        <v>15498.1454248366</v>
      </c>
      <c r="D19" s="39" t="n">
        <v>20.3035301880567</v>
      </c>
    </row>
    <row r="20" customFormat="false" ht="14.25" hidden="false" customHeight="false" outlineLevel="0" collapsed="false">
      <c r="A20" s="242"/>
      <c r="B20" s="60"/>
      <c r="C20" s="60"/>
      <c r="D20" s="39"/>
    </row>
    <row r="21" customFormat="false" ht="14.25" hidden="false" customHeight="false" outlineLevel="0" collapsed="false">
      <c r="A21" s="242" t="n">
        <v>1990</v>
      </c>
      <c r="B21" s="60" t="n">
        <v>3367.04453703704</v>
      </c>
      <c r="C21" s="60" t="n">
        <v>15451.3233333333</v>
      </c>
      <c r="D21" s="39" t="n">
        <v>21.7913020418987</v>
      </c>
    </row>
    <row r="22" customFormat="false" ht="14.25" hidden="false" customHeight="false" outlineLevel="0" collapsed="false">
      <c r="A22" s="242" t="n">
        <v>1991</v>
      </c>
      <c r="B22" s="60" t="n">
        <v>3467.575</v>
      </c>
      <c r="C22" s="60" t="n">
        <v>15840.35</v>
      </c>
      <c r="D22" s="39" t="n">
        <v>21.8907726155041</v>
      </c>
    </row>
    <row r="23" customFormat="false" ht="14.25" hidden="false" customHeight="false" outlineLevel="0" collapsed="false">
      <c r="A23" s="242" t="n">
        <v>1992</v>
      </c>
      <c r="B23" s="60" t="n">
        <v>3737.2950737798</v>
      </c>
      <c r="C23" s="60" t="n">
        <v>16208.8967990919</v>
      </c>
      <c r="D23" s="39" t="n">
        <v>23.0570600831339</v>
      </c>
    </row>
    <row r="24" customFormat="false" ht="14.25" hidden="false" customHeight="false" outlineLevel="0" collapsed="false">
      <c r="A24" s="242" t="n">
        <v>1993</v>
      </c>
      <c r="B24" s="60" t="n">
        <v>3619.69593568557</v>
      </c>
      <c r="C24" s="60" t="n">
        <v>15623.0682000893</v>
      </c>
      <c r="D24" s="39" t="n">
        <v>23.1689184821255</v>
      </c>
    </row>
    <row r="25" customFormat="false" ht="14.25" hidden="false" customHeight="false" outlineLevel="0" collapsed="false">
      <c r="A25" s="242" t="n">
        <v>1994</v>
      </c>
      <c r="B25" s="60" t="n">
        <v>3623.96529619805</v>
      </c>
      <c r="C25" s="60" t="n">
        <v>15752.4372236958</v>
      </c>
      <c r="D25" s="39" t="n">
        <v>23.0057434588385</v>
      </c>
    </row>
    <row r="26" customFormat="false" ht="14.25" hidden="false" customHeight="false" outlineLevel="0" collapsed="false">
      <c r="A26" s="242" t="n">
        <v>1995</v>
      </c>
      <c r="B26" s="60" t="n">
        <v>3898.87574430823</v>
      </c>
      <c r="C26" s="60" t="n">
        <v>15798.0159369527</v>
      </c>
      <c r="D26" s="39" t="n">
        <v>24.6795278588653</v>
      </c>
    </row>
    <row r="27" customFormat="false" ht="14.25" hidden="false" customHeight="false" outlineLevel="0" collapsed="false">
      <c r="A27" s="242" t="n">
        <v>1996</v>
      </c>
      <c r="B27" s="60" t="n">
        <v>3942.62250859107</v>
      </c>
      <c r="C27" s="60" t="n">
        <v>16430.7283505155</v>
      </c>
      <c r="D27" s="39" t="n">
        <v>23.9954214109284</v>
      </c>
    </row>
    <row r="28" customFormat="false" ht="14.25" hidden="false" customHeight="false" outlineLevel="0" collapsed="false">
      <c r="A28" s="242" t="n">
        <v>1997</v>
      </c>
      <c r="B28" s="60" t="n">
        <v>4102.41056635672</v>
      </c>
      <c r="C28" s="60" t="n">
        <v>16468.4300929839</v>
      </c>
      <c r="D28" s="39" t="n">
        <v>24.9107567824845</v>
      </c>
    </row>
    <row r="29" customFormat="false" ht="14.25" hidden="false" customHeight="false" outlineLevel="0" collapsed="false">
      <c r="A29" s="242" t="n">
        <v>1998</v>
      </c>
      <c r="B29" s="60" t="n">
        <v>4322.484</v>
      </c>
      <c r="C29" s="60" t="n">
        <v>16131.312</v>
      </c>
      <c r="D29" s="39" t="n">
        <v>26.7956134008195</v>
      </c>
    </row>
    <row r="30" customFormat="false" ht="14.25" hidden="false" customHeight="false" outlineLevel="0" collapsed="false">
      <c r="A30" s="242" t="n">
        <v>1999</v>
      </c>
      <c r="B30" s="60" t="n">
        <v>4744.51481711097</v>
      </c>
      <c r="C30" s="60" t="n">
        <v>16490.2004546394</v>
      </c>
      <c r="D30" s="39" t="n">
        <v>28.7717231222386</v>
      </c>
    </row>
    <row r="31" customFormat="false" ht="14.25" hidden="false" customHeight="false" outlineLevel="0" collapsed="false">
      <c r="A31" s="242"/>
      <c r="B31" s="60"/>
      <c r="C31" s="60"/>
      <c r="D31" s="39"/>
    </row>
    <row r="32" customFormat="false" ht="14.25" hidden="false" customHeight="false" outlineLevel="0" collapsed="false">
      <c r="A32" s="243" t="n">
        <v>2000</v>
      </c>
      <c r="B32" s="60" t="n">
        <v>5538.84860655738</v>
      </c>
      <c r="C32" s="60" t="n">
        <v>16370.7418032787</v>
      </c>
      <c r="D32" s="39" t="n">
        <v>33.8338278931751</v>
      </c>
    </row>
    <row r="33" customFormat="false" ht="14.25" hidden="false" customHeight="false" outlineLevel="0" collapsed="false">
      <c r="A33" s="243" t="n">
        <v>2001</v>
      </c>
      <c r="B33" s="60" t="n">
        <v>5531.18544715447</v>
      </c>
      <c r="C33" s="60" t="n">
        <v>17121.6790243902</v>
      </c>
      <c r="D33" s="39" t="n">
        <v>32.3051579186549</v>
      </c>
    </row>
    <row r="34" customFormat="false" ht="14.25" hidden="false" customHeight="false" outlineLevel="0" collapsed="false">
      <c r="A34" s="243" t="n">
        <v>2002</v>
      </c>
      <c r="B34" s="60" t="n">
        <v>5808.67103030303</v>
      </c>
      <c r="C34" s="60" t="n">
        <v>17285.4807272727</v>
      </c>
      <c r="D34" s="39" t="n">
        <v>33.6043360433604</v>
      </c>
    </row>
    <row r="35" customFormat="false" ht="16.5" hidden="false" customHeight="false" outlineLevel="0" collapsed="false">
      <c r="A35" s="244" t="s">
        <v>253</v>
      </c>
      <c r="B35" s="153" t="n">
        <v>6237.60904985801</v>
      </c>
      <c r="C35" s="153" t="n">
        <v>17179.7365113356</v>
      </c>
      <c r="D35" s="86" t="n">
        <v>36.3079436389626</v>
      </c>
    </row>
    <row r="36" customFormat="false" ht="14.25" hidden="false" customHeight="false" outlineLevel="0" collapsed="false">
      <c r="A36" s="243" t="n">
        <v>2004</v>
      </c>
      <c r="B36" s="60" t="n">
        <v>6812.2561933814</v>
      </c>
      <c r="C36" s="60" t="n">
        <v>17591.4090404881</v>
      </c>
      <c r="D36" s="39" t="n">
        <v>38.7249036032442</v>
      </c>
    </row>
    <row r="37" customFormat="false" ht="14.25" hidden="false" customHeight="false" outlineLevel="0" collapsed="false">
      <c r="A37" s="243" t="n">
        <v>2005</v>
      </c>
      <c r="B37" s="60" t="n">
        <v>6986.3334097684</v>
      </c>
      <c r="C37" s="60" t="n">
        <v>17620.2017885806</v>
      </c>
      <c r="D37" s="39" t="n">
        <v>39.6495652751045</v>
      </c>
    </row>
    <row r="38" customFormat="false" ht="14.25" hidden="false" customHeight="false" outlineLevel="0" collapsed="false">
      <c r="A38" s="241" t="n">
        <v>2006</v>
      </c>
      <c r="B38" s="60" t="n">
        <v>7767.84867224445</v>
      </c>
      <c r="C38" s="60" t="n">
        <v>17702.1367770098</v>
      </c>
      <c r="D38" s="39" t="n">
        <v>43.8808533121987</v>
      </c>
    </row>
    <row r="39" customFormat="false" ht="14.25" hidden="false" customHeight="false" outlineLevel="0" collapsed="false">
      <c r="A39" s="241" t="n">
        <v>2007</v>
      </c>
      <c r="B39" s="60" t="n">
        <v>8494.75948625507</v>
      </c>
      <c r="C39" s="60" t="n">
        <v>18150.2863001352</v>
      </c>
      <c r="D39" s="41" t="n">
        <v>46.8023443034714</v>
      </c>
    </row>
    <row r="40" customFormat="false" ht="15" hidden="false" customHeight="false" outlineLevel="0" collapsed="false">
      <c r="A40" s="245" t="n">
        <v>2008</v>
      </c>
      <c r="B40" s="65" t="n">
        <v>8667.51585929836</v>
      </c>
      <c r="C40" s="65" t="n">
        <v>18011.8070724529</v>
      </c>
      <c r="D40" s="90" t="n">
        <v>48.1213007913813</v>
      </c>
    </row>
    <row r="41" customFormat="false" ht="15" hidden="false" customHeight="false" outlineLevel="0" collapsed="false">
      <c r="A41" s="241" t="s">
        <v>254</v>
      </c>
      <c r="B41" s="246"/>
      <c r="C41" s="246"/>
      <c r="D41" s="246"/>
      <c r="E41" s="9"/>
    </row>
    <row r="42" customFormat="false" ht="14.25" hidden="false" customHeight="false" outlineLevel="0" collapsed="false">
      <c r="A42" s="241" t="s">
        <v>255</v>
      </c>
      <c r="B42" s="246"/>
      <c r="C42" s="246"/>
      <c r="D42" s="246"/>
      <c r="E42" s="9"/>
    </row>
    <row r="43" customFormat="false" ht="14.25" hidden="false" customHeight="false" outlineLevel="0" collapsed="false">
      <c r="A43" s="241" t="s">
        <v>256</v>
      </c>
      <c r="B43" s="246"/>
      <c r="C43" s="246"/>
      <c r="D43" s="246"/>
      <c r="E43" s="9"/>
      <c r="F43" s="9"/>
      <c r="G43" s="9"/>
      <c r="H43" s="9"/>
    </row>
    <row r="44" customFormat="false" ht="14.25" hidden="false" customHeight="false" outlineLevel="0" collapsed="false">
      <c r="A44" s="9"/>
      <c r="B44" s="246"/>
      <c r="C44" s="246"/>
      <c r="D44" s="246"/>
      <c r="E44" s="9"/>
      <c r="F44" s="9"/>
      <c r="G44" s="9"/>
      <c r="H44" s="9"/>
    </row>
    <row r="45" customFormat="false" ht="14.25" hidden="false" customHeight="false" outlineLevel="0" collapsed="false">
      <c r="A45" s="70" t="s">
        <v>257</v>
      </c>
      <c r="B45" s="235"/>
      <c r="C45" s="235"/>
      <c r="D45" s="235"/>
    </row>
    <row r="46" customFormat="false" ht="14.25" hidden="false" customHeight="false" outlineLevel="0" collapsed="false">
      <c r="A46" s="29" t="s">
        <v>258</v>
      </c>
      <c r="B46" s="247"/>
      <c r="C46" s="235"/>
      <c r="D46" s="247"/>
    </row>
    <row r="48" customFormat="false" ht="12.75" hidden="false" customHeight="false" outlineLevel="0" collapsed="false">
      <c r="A48" s="0" t="s">
        <v>19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" t="s">
        <v>259</v>
      </c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3" t="s">
        <v>60</v>
      </c>
    </row>
    <row r="3" customFormat="false" ht="13.5" hidden="false" customHeight="false" outlineLevel="0" collapsed="false">
      <c r="A3" s="22"/>
      <c r="B3" s="78" t="s">
        <v>260</v>
      </c>
      <c r="C3" s="78"/>
      <c r="D3" s="78"/>
      <c r="E3" s="78"/>
      <c r="F3" s="78"/>
      <c r="G3" s="78"/>
      <c r="H3" s="78"/>
      <c r="I3" s="14"/>
    </row>
    <row r="4" customFormat="false" ht="51" hidden="false" customHeight="false" outlineLevel="0" collapsed="false">
      <c r="A4" s="109"/>
      <c r="B4" s="248" t="s">
        <v>261</v>
      </c>
      <c r="C4" s="248" t="s">
        <v>262</v>
      </c>
      <c r="D4" s="248" t="s">
        <v>263</v>
      </c>
      <c r="E4" s="248" t="s">
        <v>264</v>
      </c>
      <c r="F4" s="248" t="s">
        <v>265</v>
      </c>
      <c r="G4" s="248" t="s">
        <v>266</v>
      </c>
      <c r="H4" s="248" t="s">
        <v>267</v>
      </c>
      <c r="I4" s="110" t="s">
        <v>230</v>
      </c>
    </row>
    <row r="5" customFormat="false" ht="12.75" hidden="false" customHeight="false" outlineLevel="0" collapsed="false">
      <c r="A5" s="19" t="n">
        <v>1976</v>
      </c>
      <c r="B5" s="249" t="s">
        <v>127</v>
      </c>
      <c r="C5" s="249" t="s">
        <v>127</v>
      </c>
      <c r="D5" s="249" t="s">
        <v>127</v>
      </c>
      <c r="E5" s="249" t="s">
        <v>127</v>
      </c>
      <c r="F5" s="249" t="s">
        <v>127</v>
      </c>
      <c r="G5" s="249" t="n">
        <v>1878.96511566772</v>
      </c>
      <c r="H5" s="249" t="n">
        <v>1878.96511566772</v>
      </c>
      <c r="I5" s="250" t="n">
        <v>19324</v>
      </c>
    </row>
    <row r="6" customFormat="false" ht="12.75" hidden="false" customHeight="false" outlineLevel="0" collapsed="false">
      <c r="A6" s="19" t="n">
        <v>1977</v>
      </c>
      <c r="B6" s="250" t="s">
        <v>127</v>
      </c>
      <c r="C6" s="250" t="s">
        <v>127</v>
      </c>
      <c r="D6" s="250" t="s">
        <v>127</v>
      </c>
      <c r="E6" s="250" t="s">
        <v>127</v>
      </c>
      <c r="F6" s="250" t="s">
        <v>127</v>
      </c>
      <c r="G6" s="250" t="n">
        <v>2434.53513852588</v>
      </c>
      <c r="H6" s="250" t="n">
        <v>2434.53513852588</v>
      </c>
      <c r="I6" s="250" t="n">
        <v>19469.6</v>
      </c>
    </row>
    <row r="7" customFormat="false" ht="12.75" hidden="false" customHeight="false" outlineLevel="0" collapsed="false">
      <c r="A7" s="19" t="n">
        <v>1978</v>
      </c>
      <c r="B7" s="250" t="s">
        <v>127</v>
      </c>
      <c r="C7" s="250" t="s">
        <v>127</v>
      </c>
      <c r="D7" s="250" t="s">
        <v>127</v>
      </c>
      <c r="E7" s="250" t="s">
        <v>127</v>
      </c>
      <c r="F7" s="250" t="s">
        <v>127</v>
      </c>
      <c r="G7" s="250" t="n">
        <v>2999.98203675345</v>
      </c>
      <c r="H7" s="250" t="n">
        <v>2999.98203675345</v>
      </c>
      <c r="I7" s="250" t="n">
        <v>19617.2</v>
      </c>
    </row>
    <row r="8" customFormat="false" ht="12.75" hidden="false" customHeight="false" outlineLevel="0" collapsed="false">
      <c r="A8" s="19" t="n">
        <v>1979</v>
      </c>
      <c r="B8" s="250" t="s">
        <v>127</v>
      </c>
      <c r="C8" s="250" t="s">
        <v>127</v>
      </c>
      <c r="D8" s="250" t="s">
        <v>127</v>
      </c>
      <c r="E8" s="250" t="s">
        <v>127</v>
      </c>
      <c r="F8" s="250" t="s">
        <v>127</v>
      </c>
      <c r="G8" s="250" t="n">
        <v>3358.36989680342</v>
      </c>
      <c r="H8" s="250" t="n">
        <v>3358.36989680342</v>
      </c>
      <c r="I8" s="250" t="n">
        <v>19773.8</v>
      </c>
    </row>
    <row r="9" customFormat="false" ht="12.75" hidden="false" customHeight="false" outlineLevel="0" collapsed="false">
      <c r="A9" s="19"/>
      <c r="B9" s="250"/>
      <c r="C9" s="250"/>
      <c r="D9" s="250"/>
      <c r="E9" s="250"/>
      <c r="F9" s="250"/>
      <c r="G9" s="250"/>
      <c r="H9" s="250"/>
    </row>
    <row r="10" customFormat="false" ht="12.75" hidden="false" customHeight="false" outlineLevel="0" collapsed="false">
      <c r="A10" s="19" t="n">
        <v>1980</v>
      </c>
      <c r="B10" s="250" t="s">
        <v>127</v>
      </c>
      <c r="C10" s="250" t="s">
        <v>127</v>
      </c>
      <c r="D10" s="250" t="s">
        <v>127</v>
      </c>
      <c r="E10" s="250" t="s">
        <v>127</v>
      </c>
      <c r="F10" s="250" t="s">
        <v>127</v>
      </c>
      <c r="G10" s="250" t="n">
        <v>3945.30227488152</v>
      </c>
      <c r="H10" s="250" t="n">
        <v>3945.30227488152</v>
      </c>
      <c r="I10" s="250" t="n">
        <v>19940.4</v>
      </c>
    </row>
    <row r="11" customFormat="false" ht="12.75" hidden="false" customHeight="false" outlineLevel="0" collapsed="false">
      <c r="A11" s="19" t="n">
        <v>1981</v>
      </c>
      <c r="B11" s="250" t="s">
        <v>127</v>
      </c>
      <c r="C11" s="250" t="s">
        <v>127</v>
      </c>
      <c r="D11" s="250" t="s">
        <v>127</v>
      </c>
      <c r="E11" s="250" t="s">
        <v>127</v>
      </c>
      <c r="F11" s="250" t="s">
        <v>127</v>
      </c>
      <c r="G11" s="250" t="n">
        <v>4241.62531520396</v>
      </c>
      <c r="H11" s="250" t="n">
        <v>4241.62531520396</v>
      </c>
      <c r="I11" s="250" t="n">
        <v>20271</v>
      </c>
    </row>
    <row r="12" customFormat="false" ht="12.75" hidden="false" customHeight="false" outlineLevel="0" collapsed="false">
      <c r="A12" s="19" t="n">
        <v>1982</v>
      </c>
      <c r="B12" s="250" t="s">
        <v>127</v>
      </c>
      <c r="C12" s="250" t="s">
        <v>127</v>
      </c>
      <c r="D12" s="250" t="s">
        <v>127</v>
      </c>
      <c r="E12" s="250" t="s">
        <v>127</v>
      </c>
      <c r="F12" s="250" t="s">
        <v>127</v>
      </c>
      <c r="G12" s="250" t="n">
        <v>4706.07081597648</v>
      </c>
      <c r="H12" s="250" t="n">
        <v>4706.07081597648</v>
      </c>
      <c r="I12" s="250" t="n">
        <v>20375</v>
      </c>
    </row>
    <row r="13" customFormat="false" ht="12.75" hidden="false" customHeight="false" outlineLevel="0" collapsed="false">
      <c r="A13" s="19" t="n">
        <v>1983</v>
      </c>
      <c r="B13" s="250" t="n">
        <v>1125.5871657754</v>
      </c>
      <c r="C13" s="250" t="n">
        <v>1101.6385026738</v>
      </c>
      <c r="D13" s="250" t="n">
        <v>835.209625668449</v>
      </c>
      <c r="E13" s="250" t="n">
        <v>631.645989304813</v>
      </c>
      <c r="F13" s="250" t="n">
        <v>1883.9614973262</v>
      </c>
      <c r="G13" s="250" t="n">
        <v>96.792513368984</v>
      </c>
      <c r="H13" s="250" t="n">
        <v>5674.83529411765</v>
      </c>
      <c r="I13" s="250" t="n">
        <v>20526</v>
      </c>
    </row>
    <row r="14" customFormat="false" ht="12.75" hidden="false" customHeight="false" outlineLevel="0" collapsed="false">
      <c r="A14" s="19" t="n">
        <v>1984</v>
      </c>
      <c r="B14" s="250" t="n">
        <v>828.316783724873</v>
      </c>
      <c r="C14" s="250" t="n">
        <v>1040.16507628966</v>
      </c>
      <c r="D14" s="250" t="n">
        <v>949.803245337854</v>
      </c>
      <c r="E14" s="250" t="n">
        <v>846.389149915234</v>
      </c>
      <c r="F14" s="250" t="n">
        <v>1953.82358924679</v>
      </c>
      <c r="G14" s="250" t="n">
        <v>128.514604020344</v>
      </c>
      <c r="H14" s="250" t="n">
        <v>5747.01244853475</v>
      </c>
      <c r="I14" s="250" t="n">
        <v>20728</v>
      </c>
    </row>
    <row r="15" customFormat="false" ht="12.75" hidden="false" customHeight="false" outlineLevel="0" collapsed="false">
      <c r="A15" s="19" t="n">
        <v>1985</v>
      </c>
      <c r="B15" s="250" t="n">
        <v>800.989133059647</v>
      </c>
      <c r="C15" s="250" t="n">
        <v>1180.2453513644</v>
      </c>
      <c r="D15" s="250" t="n">
        <v>1028.5428640425</v>
      </c>
      <c r="E15" s="250" t="n">
        <v>966.850519198261</v>
      </c>
      <c r="F15" s="250" t="n">
        <v>1913.47404008694</v>
      </c>
      <c r="G15" s="250" t="n">
        <v>689.740642356919</v>
      </c>
      <c r="H15" s="250" t="n">
        <v>6579.84255010867</v>
      </c>
      <c r="I15" s="250" t="n">
        <v>20940</v>
      </c>
    </row>
    <row r="16" customFormat="false" ht="12.75" hidden="false" customHeight="false" outlineLevel="0" collapsed="false">
      <c r="A16" s="19" t="n">
        <v>1986</v>
      </c>
      <c r="B16" s="250" t="n">
        <v>815.53285796878</v>
      </c>
      <c r="C16" s="250" t="n">
        <v>1229.41578338794</v>
      </c>
      <c r="D16" s="250" t="n">
        <v>1164.17315475043</v>
      </c>
      <c r="E16" s="250" t="n">
        <v>1233.49344767778</v>
      </c>
      <c r="F16" s="250" t="n">
        <v>2349.75404702255</v>
      </c>
      <c r="G16" s="250" t="n">
        <v>376.1645307381</v>
      </c>
      <c r="H16" s="250" t="n">
        <v>7168.53382154558</v>
      </c>
      <c r="I16" s="250" t="n">
        <v>21159</v>
      </c>
    </row>
    <row r="17" customFormat="false" ht="12.75" hidden="false" customHeight="false" outlineLevel="0" collapsed="false">
      <c r="A17" s="19" t="n">
        <v>1987</v>
      </c>
      <c r="B17" s="250" t="n">
        <v>1492.20240038406</v>
      </c>
      <c r="C17" s="250" t="n">
        <v>1374.09966394623</v>
      </c>
      <c r="D17" s="250" t="n">
        <v>1252.91598655785</v>
      </c>
      <c r="E17" s="250" t="n">
        <v>1381.28852616419</v>
      </c>
      <c r="F17" s="250" t="n">
        <v>2973.10801728277</v>
      </c>
      <c r="G17" s="250" t="n">
        <v>89.3472875660106</v>
      </c>
      <c r="H17" s="250" t="n">
        <v>8562.96188190111</v>
      </c>
      <c r="I17" s="250" t="n">
        <v>21392</v>
      </c>
    </row>
    <row r="18" customFormat="false" ht="12.75" hidden="false" customHeight="false" outlineLevel="0" collapsed="false">
      <c r="A18" s="19" t="n">
        <v>1988</v>
      </c>
      <c r="B18" s="250" t="n">
        <v>1248.41581839904</v>
      </c>
      <c r="C18" s="250" t="n">
        <v>1403.56277180406</v>
      </c>
      <c r="D18" s="250" t="n">
        <v>1191.52860215054</v>
      </c>
      <c r="E18" s="250" t="n">
        <v>1422.18040621266</v>
      </c>
      <c r="F18" s="250" t="n">
        <v>3425.6447311828</v>
      </c>
      <c r="G18" s="250" t="n">
        <v>698.161290322581</v>
      </c>
      <c r="H18" s="250" t="n">
        <v>9389.49362007168</v>
      </c>
      <c r="I18" s="250" t="n">
        <v>21643</v>
      </c>
    </row>
    <row r="19" customFormat="false" ht="12.75" hidden="false" customHeight="false" outlineLevel="0" collapsed="false">
      <c r="A19" s="19" t="n">
        <v>1989</v>
      </c>
      <c r="B19" s="250" t="n">
        <v>1196.49159663866</v>
      </c>
      <c r="C19" s="250" t="n">
        <v>1296.71055088702</v>
      </c>
      <c r="D19" s="250" t="n">
        <v>1310.00490196078</v>
      </c>
      <c r="E19" s="250" t="n">
        <v>1587.14098972923</v>
      </c>
      <c r="F19" s="250" t="n">
        <v>3840.02217553688</v>
      </c>
      <c r="G19" s="250" t="n">
        <v>768.004435107376</v>
      </c>
      <c r="H19" s="250" t="n">
        <v>9998.37464985995</v>
      </c>
      <c r="I19" s="250" t="n">
        <v>21905</v>
      </c>
    </row>
    <row r="20" customFormat="false" ht="12.75" hidden="false" customHeight="false" outlineLevel="0" collapsed="false">
      <c r="A20" s="19"/>
      <c r="B20" s="250"/>
      <c r="C20" s="250"/>
      <c r="D20" s="250"/>
      <c r="E20" s="250"/>
      <c r="F20" s="250"/>
      <c r="G20" s="250"/>
      <c r="H20" s="250"/>
    </row>
    <row r="21" customFormat="false" ht="12.75" hidden="false" customHeight="false" outlineLevel="0" collapsed="false">
      <c r="A21" s="19" t="n">
        <v>1990</v>
      </c>
      <c r="B21" s="250" t="n">
        <v>1095.03212962963</v>
      </c>
      <c r="C21" s="250" t="n">
        <v>1422.82472222222</v>
      </c>
      <c r="D21" s="250" t="n">
        <v>1269.17194444444</v>
      </c>
      <c r="E21" s="250" t="n">
        <v>1756.76342592593</v>
      </c>
      <c r="F21" s="250" t="n">
        <v>4467.19842592593</v>
      </c>
      <c r="G21" s="250" t="n">
        <v>670.950462962963</v>
      </c>
      <c r="H21" s="250" t="n">
        <v>10681.9411111111</v>
      </c>
      <c r="I21" s="250" t="n">
        <v>22126</v>
      </c>
    </row>
    <row r="22" customFormat="false" ht="12.75" hidden="false" customHeight="false" outlineLevel="0" collapsed="false">
      <c r="A22" s="19" t="n">
        <v>1991</v>
      </c>
      <c r="B22" s="250" t="n">
        <v>1135.7</v>
      </c>
      <c r="C22" s="250" t="n">
        <v>1438.075</v>
      </c>
      <c r="D22" s="250" t="n">
        <v>1288.425</v>
      </c>
      <c r="E22" s="250" t="n">
        <v>2010.025</v>
      </c>
      <c r="F22" s="250" t="n">
        <v>4913.85</v>
      </c>
      <c r="G22" s="250" t="n">
        <v>660.1</v>
      </c>
      <c r="H22" s="250" t="n">
        <v>11446.175</v>
      </c>
      <c r="I22" s="250" t="n">
        <v>22345</v>
      </c>
    </row>
    <row r="23" customFormat="false" ht="12.75" hidden="false" customHeight="false" outlineLevel="0" collapsed="false">
      <c r="A23" s="19" t="n">
        <v>1992</v>
      </c>
      <c r="B23" s="250" t="n">
        <v>1070.8611123723</v>
      </c>
      <c r="C23" s="250" t="n">
        <v>1233.17466515323</v>
      </c>
      <c r="D23" s="250" t="n">
        <v>1367.92553916005</v>
      </c>
      <c r="E23" s="250" t="n">
        <v>2040.6590692395</v>
      </c>
      <c r="F23" s="250" t="n">
        <v>5334.90960272418</v>
      </c>
      <c r="G23" s="250" t="n">
        <v>667.62933030647</v>
      </c>
      <c r="H23" s="250" t="n">
        <v>11715.1593189557</v>
      </c>
      <c r="I23" s="250" t="n">
        <v>22484</v>
      </c>
    </row>
    <row r="24" customFormat="false" ht="12.75" hidden="false" customHeight="false" outlineLevel="0" collapsed="false">
      <c r="A24" s="19" t="n">
        <v>1993</v>
      </c>
      <c r="B24" s="250" t="n">
        <v>942.29249665029</v>
      </c>
      <c r="C24" s="250" t="n">
        <v>1344.2564984368</v>
      </c>
      <c r="D24" s="250" t="n">
        <v>1367.48557391693</v>
      </c>
      <c r="E24" s="250" t="n">
        <v>2375.42545779366</v>
      </c>
      <c r="F24" s="250" t="n">
        <v>5910.2847699866</v>
      </c>
      <c r="G24" s="250" t="n">
        <v>610.015721304154</v>
      </c>
      <c r="H24" s="250" t="n">
        <v>12549.7605180884</v>
      </c>
      <c r="I24" s="250" t="n">
        <v>22613</v>
      </c>
    </row>
    <row r="25" customFormat="false" ht="12.75" hidden="false" customHeight="false" outlineLevel="0" collapsed="false">
      <c r="A25" s="19" t="n">
        <v>1994</v>
      </c>
      <c r="B25" s="250" t="n">
        <v>985.155614500442</v>
      </c>
      <c r="C25" s="250" t="n">
        <v>1059.54491600354</v>
      </c>
      <c r="D25" s="250" t="n">
        <v>1324.93377541998</v>
      </c>
      <c r="E25" s="250" t="n">
        <v>2237.71061007958</v>
      </c>
      <c r="F25" s="250" t="n">
        <v>7300.2041556145</v>
      </c>
      <c r="G25" s="250" t="n">
        <v>621.251193633952</v>
      </c>
      <c r="H25" s="250" t="n">
        <v>13528.800265252</v>
      </c>
      <c r="I25" s="250" t="n">
        <v>22739</v>
      </c>
    </row>
    <row r="26" customFormat="false" ht="12.75" hidden="false" customHeight="false" outlineLevel="0" collapsed="false">
      <c r="A26" s="19" t="n">
        <v>1995</v>
      </c>
      <c r="B26" s="250" t="n">
        <v>861.181348511384</v>
      </c>
      <c r="C26" s="250" t="n">
        <v>1000.53432574431</v>
      </c>
      <c r="D26" s="250" t="n">
        <v>1260.19203152364</v>
      </c>
      <c r="E26" s="250" t="n">
        <v>2275.76444833625</v>
      </c>
      <c r="F26" s="250" t="n">
        <v>8019.31269702277</v>
      </c>
      <c r="G26" s="250" t="n">
        <v>618.566812609457</v>
      </c>
      <c r="H26" s="250" t="n">
        <v>14035.5516637478</v>
      </c>
      <c r="I26" s="250" t="n">
        <v>22898</v>
      </c>
    </row>
    <row r="27" customFormat="false" ht="12.75" hidden="false" customHeight="false" outlineLevel="0" collapsed="false">
      <c r="A27" s="19" t="n">
        <v>1996</v>
      </c>
      <c r="B27" s="250" t="n">
        <v>685.974742268041</v>
      </c>
      <c r="C27" s="250" t="n">
        <v>894.835738831615</v>
      </c>
      <c r="D27" s="250" t="n">
        <v>1184.86546391753</v>
      </c>
      <c r="E27" s="250" t="n">
        <v>2399.42680412371</v>
      </c>
      <c r="F27" s="250" t="n">
        <v>8679.1147766323</v>
      </c>
      <c r="G27" s="250" t="n">
        <v>580.059450171821</v>
      </c>
      <c r="H27" s="250" t="n">
        <v>14424.276975945</v>
      </c>
      <c r="I27" s="250" t="n">
        <v>23044</v>
      </c>
    </row>
    <row r="28" customFormat="false" ht="12.75" hidden="false" customHeight="false" outlineLevel="0" collapsed="false">
      <c r="A28" s="19" t="n">
        <v>1997</v>
      </c>
      <c r="B28" s="250" t="n">
        <v>590.817666948436</v>
      </c>
      <c r="C28" s="250" t="n">
        <v>951.383009298394</v>
      </c>
      <c r="D28" s="250" t="n">
        <v>1232.58478444632</v>
      </c>
      <c r="E28" s="250" t="n">
        <v>2602.34116652578</v>
      </c>
      <c r="F28" s="250" t="n">
        <v>8390.98258664412</v>
      </c>
      <c r="G28" s="250" t="n">
        <v>1936.07912087912</v>
      </c>
      <c r="H28" s="250" t="n">
        <v>15704.1883347422</v>
      </c>
      <c r="I28" s="250" t="n">
        <v>23182</v>
      </c>
    </row>
    <row r="29" customFormat="false" ht="12.75" hidden="false" customHeight="false" outlineLevel="0" collapsed="false">
      <c r="A29" s="19" t="n">
        <v>1998</v>
      </c>
      <c r="B29" s="250" t="n">
        <v>558.9</v>
      </c>
      <c r="C29" s="250" t="n">
        <v>785.376</v>
      </c>
      <c r="D29" s="250" t="n">
        <v>1023.516</v>
      </c>
      <c r="E29" s="250" t="n">
        <v>2663.28</v>
      </c>
      <c r="F29" s="250" t="n">
        <v>9321.48</v>
      </c>
      <c r="G29" s="250" t="n">
        <v>1521.18</v>
      </c>
      <c r="H29" s="250" t="n">
        <v>15873.732</v>
      </c>
      <c r="I29" s="250" t="n">
        <v>23329</v>
      </c>
    </row>
    <row r="30" customFormat="false" ht="12.75" hidden="false" customHeight="false" outlineLevel="0" collapsed="false">
      <c r="A30" s="19" t="n">
        <v>1999</v>
      </c>
      <c r="B30" s="250" t="n">
        <v>612.978879933871</v>
      </c>
      <c r="C30" s="250" t="n">
        <v>894.696590204588</v>
      </c>
      <c r="D30" s="250" t="n">
        <v>998.64071089068</v>
      </c>
      <c r="E30" s="250" t="n">
        <v>2449.972638975</v>
      </c>
      <c r="F30" s="250" t="n">
        <v>9995.15007232899</v>
      </c>
      <c r="G30" s="250" t="n">
        <v>1417.33151477578</v>
      </c>
      <c r="H30" s="250" t="n">
        <v>16368.7704071089</v>
      </c>
      <c r="I30" s="250" t="n">
        <v>23504</v>
      </c>
    </row>
    <row r="31" customFormat="false" ht="12.75" hidden="false" customHeight="false" outlineLevel="0" collapsed="false">
      <c r="A31" s="19"/>
      <c r="B31" s="250"/>
      <c r="C31" s="250"/>
      <c r="D31" s="250"/>
      <c r="E31" s="250"/>
      <c r="F31" s="250"/>
      <c r="G31" s="250"/>
      <c r="H31" s="250"/>
    </row>
    <row r="32" customFormat="false" ht="12.75" hidden="false" customHeight="false" outlineLevel="0" collapsed="false">
      <c r="A32" s="24" t="n">
        <v>2000</v>
      </c>
      <c r="B32" s="250" t="n">
        <v>481.892459016393</v>
      </c>
      <c r="C32" s="250" t="n">
        <v>581.962868852459</v>
      </c>
      <c r="D32" s="250" t="n">
        <v>949.211557377049</v>
      </c>
      <c r="E32" s="250" t="n">
        <v>2640.69295081967</v>
      </c>
      <c r="F32" s="250" t="n">
        <v>9438.67991803279</v>
      </c>
      <c r="G32" s="250" t="n">
        <v>3030.28745901639</v>
      </c>
      <c r="H32" s="250" t="n">
        <v>17122.7272131148</v>
      </c>
      <c r="I32" s="250" t="n">
        <v>23706</v>
      </c>
    </row>
    <row r="33" customFormat="false" ht="12.75" hidden="false" customHeight="false" outlineLevel="0" collapsed="false">
      <c r="A33" s="24" t="n">
        <v>2001</v>
      </c>
      <c r="B33" s="250" t="n">
        <v>409.465284552846</v>
      </c>
      <c r="C33" s="250" t="n">
        <v>569.944552845529</v>
      </c>
      <c r="D33" s="250" t="n">
        <v>930.779756097561</v>
      </c>
      <c r="E33" s="250" t="n">
        <v>2505.42178861789</v>
      </c>
      <c r="F33" s="250" t="n">
        <v>9958.46804878049</v>
      </c>
      <c r="G33" s="250" t="n">
        <v>3549.99593495935</v>
      </c>
      <c r="H33" s="250" t="n">
        <v>17924.0753658537</v>
      </c>
      <c r="I33" s="250" t="n">
        <v>23927</v>
      </c>
    </row>
    <row r="34" customFormat="false" ht="12.75" hidden="false" customHeight="false" outlineLevel="0" collapsed="false">
      <c r="A34" s="24" t="n">
        <v>2002</v>
      </c>
      <c r="B34" s="250" t="n">
        <v>412.813818181818</v>
      </c>
      <c r="C34" s="250" t="n">
        <v>575.792323232323</v>
      </c>
      <c r="D34" s="250" t="n">
        <v>939.810181818182</v>
      </c>
      <c r="E34" s="250" t="n">
        <v>2528.60662626263</v>
      </c>
      <c r="F34" s="250" t="n">
        <v>10056.8472727273</v>
      </c>
      <c r="G34" s="250" t="n">
        <v>4284.28525252525</v>
      </c>
      <c r="H34" s="250" t="n">
        <v>18798.1554747475</v>
      </c>
      <c r="I34" s="250" t="n">
        <v>24154</v>
      </c>
    </row>
    <row r="35" customFormat="false" ht="12.75" hidden="false" customHeight="false" outlineLevel="0" collapsed="false">
      <c r="A35" s="24" t="n">
        <v>2003</v>
      </c>
      <c r="B35" s="250" t="n">
        <v>426.342215088283</v>
      </c>
      <c r="C35" s="250" t="n">
        <v>575.953130016051</v>
      </c>
      <c r="D35" s="250" t="n">
        <v>937.757303370787</v>
      </c>
      <c r="E35" s="250" t="n">
        <v>2587.38876404494</v>
      </c>
      <c r="F35" s="250" t="n">
        <v>10339.776565008</v>
      </c>
      <c r="G35" s="250" t="n">
        <v>4811.0176565008</v>
      </c>
      <c r="H35" s="250" t="n">
        <v>19678.2356340289</v>
      </c>
      <c r="I35" s="250" t="n">
        <v>24367</v>
      </c>
    </row>
    <row r="36" customFormat="false" ht="12.75" hidden="false" customHeight="false" outlineLevel="0" collapsed="false">
      <c r="A36" s="24" t="n">
        <v>2004</v>
      </c>
      <c r="B36" s="250" t="n">
        <v>418.291308500478</v>
      </c>
      <c r="C36" s="250" t="n">
        <v>567.820678127985</v>
      </c>
      <c r="D36" s="250" t="n">
        <v>920.631805157593</v>
      </c>
      <c r="E36" s="250" t="n">
        <v>2654.39063992359</v>
      </c>
      <c r="F36" s="250" t="n">
        <v>10516.8989971347</v>
      </c>
      <c r="G36" s="250" t="n">
        <v>5278.48447946514</v>
      </c>
      <c r="H36" s="250" t="n">
        <v>20356.5179083095</v>
      </c>
      <c r="I36" s="250" t="n">
        <v>24559</v>
      </c>
    </row>
    <row r="37" customFormat="false" ht="12.75" hidden="false" customHeight="false" outlineLevel="0" collapsed="false">
      <c r="A37" s="24" t="n">
        <v>2005</v>
      </c>
      <c r="B37" s="250" t="n">
        <v>421.265319064606</v>
      </c>
      <c r="C37" s="250" t="n">
        <v>572.84209274673</v>
      </c>
      <c r="D37" s="250" t="n">
        <v>927.1774078478</v>
      </c>
      <c r="E37" s="250" t="n">
        <v>2687.04280618312</v>
      </c>
      <c r="F37" s="250" t="n">
        <v>10659.5873959572</v>
      </c>
      <c r="G37" s="250" t="n">
        <v>5588.65533095521</v>
      </c>
      <c r="H37" s="250" t="n">
        <v>20856.5703527547</v>
      </c>
      <c r="I37" s="250" t="n">
        <v>24818.5</v>
      </c>
    </row>
    <row r="38" customFormat="false" ht="12.75" hidden="false" customHeight="false" outlineLevel="0" collapsed="false">
      <c r="A38" s="111" t="n">
        <v>2006</v>
      </c>
      <c r="B38" s="250" t="n">
        <v>451.412661610406</v>
      </c>
      <c r="C38" s="250" t="n">
        <v>590.384681887845</v>
      </c>
      <c r="D38" s="250" t="n">
        <v>951.120564310135</v>
      </c>
      <c r="E38" s="250" t="n">
        <v>2616.81357330923</v>
      </c>
      <c r="F38" s="250" t="n">
        <v>10704.7880300232</v>
      </c>
      <c r="G38" s="250" t="n">
        <v>5785.57275906787</v>
      </c>
      <c r="H38" s="250" t="n">
        <v>21100.0922702087</v>
      </c>
      <c r="I38" s="250" t="n">
        <v>25078</v>
      </c>
    </row>
    <row r="39" customFormat="false" ht="13.5" hidden="false" customHeight="false" outlineLevel="0" collapsed="false">
      <c r="A39" s="112" t="n">
        <v>2007</v>
      </c>
      <c r="B39" s="251" t="n">
        <v>448.082047877534</v>
      </c>
      <c r="C39" s="251" t="n">
        <v>587.551294567892</v>
      </c>
      <c r="D39" s="251" t="n">
        <v>946.610419026048</v>
      </c>
      <c r="E39" s="251" t="n">
        <v>2662.77455383294</v>
      </c>
      <c r="F39" s="251" t="n">
        <v>10915.1995548092</v>
      </c>
      <c r="G39" s="251" t="n">
        <v>5943.76385363377</v>
      </c>
      <c r="H39" s="251" t="n">
        <v>21502.0034365603</v>
      </c>
      <c r="I39" s="251" t="n">
        <v>25360</v>
      </c>
    </row>
    <row r="40" customFormat="false" ht="13.5" hidden="false" customHeight="false" outlineLevel="0" collapsed="false">
      <c r="A40" s="9" t="s">
        <v>231</v>
      </c>
      <c r="B40" s="250"/>
      <c r="C40" s="250"/>
      <c r="D40" s="250"/>
      <c r="E40" s="250"/>
      <c r="F40" s="250"/>
      <c r="G40" s="250"/>
      <c r="H40" s="250"/>
      <c r="I40" s="250"/>
    </row>
    <row r="41" customFormat="false" ht="12.75" hidden="false" customHeight="false" outlineLevel="0" collapsed="false">
      <c r="A41" s="9"/>
      <c r="B41" s="252"/>
      <c r="C41" s="252"/>
      <c r="D41" s="252"/>
      <c r="E41" s="252"/>
      <c r="F41" s="252"/>
      <c r="G41" s="252"/>
      <c r="H41" s="252"/>
      <c r="I41" s="252"/>
    </row>
    <row r="42" customFormat="false" ht="12.75" hidden="false" customHeight="false" outlineLevel="0" collapsed="false">
      <c r="A42" s="70" t="s">
        <v>77</v>
      </c>
      <c r="B42" s="231"/>
      <c r="C42" s="232"/>
      <c r="D42" s="232"/>
      <c r="E42" s="232"/>
      <c r="F42" s="232"/>
      <c r="G42" s="232"/>
      <c r="H42" s="232"/>
      <c r="I42" s="29"/>
    </row>
  </sheetData>
  <mergeCells count="1">
    <mergeCell ref="B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6.7"/>
  </cols>
  <sheetData>
    <row r="1" customFormat="false" ht="15.75" hidden="false" customHeight="false" outlineLevel="0" collapsed="false">
      <c r="A1" s="11" t="s">
        <v>268</v>
      </c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3"/>
      <c r="J2" s="13" t="s">
        <v>60</v>
      </c>
      <c r="K2" s="12"/>
    </row>
    <row r="3" customFormat="false" ht="16.5" hidden="false" customHeight="false" outlineLevel="0" collapsed="false">
      <c r="A3" s="253"/>
      <c r="B3" s="78" t="s">
        <v>269</v>
      </c>
      <c r="C3" s="78"/>
      <c r="D3" s="78"/>
      <c r="E3" s="78"/>
      <c r="F3" s="78"/>
      <c r="G3" s="78"/>
      <c r="H3" s="78"/>
      <c r="I3" s="22"/>
    </row>
    <row r="4" customFormat="false" ht="38.25" hidden="false" customHeight="false" outlineLevel="0" collapsed="false">
      <c r="A4" s="55"/>
      <c r="B4" s="56" t="s">
        <v>270</v>
      </c>
      <c r="C4" s="56" t="s">
        <v>236</v>
      </c>
      <c r="D4" s="56" t="s">
        <v>237</v>
      </c>
      <c r="E4" s="56" t="s">
        <v>271</v>
      </c>
      <c r="F4" s="56" t="s">
        <v>272</v>
      </c>
      <c r="G4" s="56" t="s">
        <v>266</v>
      </c>
      <c r="H4" s="109" t="s">
        <v>273</v>
      </c>
      <c r="I4" s="110" t="s">
        <v>274</v>
      </c>
      <c r="J4" s="110" t="s">
        <v>230</v>
      </c>
      <c r="K4" s="110" t="s">
        <v>275</v>
      </c>
    </row>
    <row r="5" customFormat="false" ht="12.75" hidden="false" customHeight="false" outlineLevel="0" collapsed="false">
      <c r="A5" s="19" t="n">
        <v>1976</v>
      </c>
      <c r="B5" s="20" t="n">
        <v>3025.25657139688</v>
      </c>
      <c r="C5" s="20" t="n">
        <v>4930.65545602584</v>
      </c>
      <c r="D5" s="21" t="s">
        <v>127</v>
      </c>
      <c r="E5" s="20" t="n">
        <v>2954.49633294726</v>
      </c>
      <c r="F5" s="21" t="s">
        <v>127</v>
      </c>
      <c r="G5" s="20" t="n">
        <v>1571.08239572204</v>
      </c>
      <c r="H5" s="20" t="n">
        <v>12481.490756092</v>
      </c>
      <c r="I5" s="20" t="n">
        <v>16794.7887694125</v>
      </c>
      <c r="J5" s="20" t="n">
        <v>19324</v>
      </c>
      <c r="K5" s="39" t="n">
        <v>86.9115543852849</v>
      </c>
    </row>
    <row r="6" customFormat="false" ht="12.75" hidden="false" customHeight="false" outlineLevel="0" collapsed="false">
      <c r="A6" s="19" t="n">
        <v>1977</v>
      </c>
      <c r="B6" s="20" t="n">
        <v>3783.0480139922</v>
      </c>
      <c r="C6" s="20" t="n">
        <v>4700.46014376941</v>
      </c>
      <c r="D6" s="21" t="s">
        <v>127</v>
      </c>
      <c r="E6" s="20" t="n">
        <v>2648.03144808744</v>
      </c>
      <c r="F6" s="21" t="s">
        <v>127</v>
      </c>
      <c r="G6" s="20" t="n">
        <v>2259.81696109931</v>
      </c>
      <c r="H6" s="20" t="n">
        <v>13391.3565669484</v>
      </c>
      <c r="I6" s="20" t="n">
        <v>16948.6272082448</v>
      </c>
      <c r="J6" s="20" t="n">
        <v>19469.6</v>
      </c>
      <c r="K6" s="39" t="n">
        <v>87.0517484090317</v>
      </c>
    </row>
    <row r="7" customFormat="false" ht="12.75" hidden="false" customHeight="false" outlineLevel="0" collapsed="false">
      <c r="A7" s="19" t="n">
        <v>1978</v>
      </c>
      <c r="B7" s="20" t="n">
        <v>3231.94999715492</v>
      </c>
      <c r="C7" s="20" t="n">
        <v>5058.97031100402</v>
      </c>
      <c r="D7" s="20" t="n">
        <v>2521.32881481518</v>
      </c>
      <c r="E7" s="21" t="s">
        <v>127</v>
      </c>
      <c r="F7" s="20" t="n">
        <v>755.481056117286</v>
      </c>
      <c r="G7" s="20" t="n">
        <v>2137.98080253434</v>
      </c>
      <c r="H7" s="20" t="n">
        <v>13705.7109816257</v>
      </c>
      <c r="I7" s="20" t="n">
        <v>16894.8401901748</v>
      </c>
      <c r="J7" s="20" t="n">
        <v>19617.2</v>
      </c>
      <c r="K7" s="39" t="n">
        <v>86.1225872712458</v>
      </c>
    </row>
    <row r="8" customFormat="false" ht="12.75" hidden="false" customHeight="false" outlineLevel="0" collapsed="false">
      <c r="A8" s="19" t="n">
        <v>1979</v>
      </c>
      <c r="B8" s="20" t="n">
        <v>4005.1878697547</v>
      </c>
      <c r="C8" s="20" t="n">
        <v>5926.78143942078</v>
      </c>
      <c r="D8" s="20" t="n">
        <v>2770.31437747724</v>
      </c>
      <c r="E8" s="21" t="s">
        <v>127</v>
      </c>
      <c r="F8" s="20" t="n">
        <v>814.079142186213</v>
      </c>
      <c r="G8" s="20" t="n">
        <v>1132.98624043939</v>
      </c>
      <c r="H8" s="20" t="n">
        <v>14649.3490692783</v>
      </c>
      <c r="I8" s="20" t="n">
        <v>17407.436976535</v>
      </c>
      <c r="J8" s="20" t="n">
        <v>19773.8</v>
      </c>
      <c r="K8" s="39" t="n">
        <v>88.0328362607844</v>
      </c>
    </row>
    <row r="9" customFormat="false" ht="12.75" hidden="false" customHeight="false" outlineLevel="0" collapsed="false">
      <c r="A9" s="19"/>
      <c r="B9" s="20"/>
      <c r="C9" s="20"/>
      <c r="D9" s="20"/>
      <c r="E9" s="21"/>
      <c r="F9" s="20"/>
      <c r="G9" s="20"/>
      <c r="H9" s="20"/>
      <c r="I9" s="20"/>
      <c r="K9" s="39"/>
    </row>
    <row r="10" customFormat="false" ht="12.75" hidden="false" customHeight="false" outlineLevel="0" collapsed="false">
      <c r="A10" s="19" t="n">
        <v>1980</v>
      </c>
      <c r="B10" s="20" t="n">
        <v>3197.87749276789</v>
      </c>
      <c r="C10" s="20" t="n">
        <v>6586.08060334215</v>
      </c>
      <c r="D10" s="20" t="n">
        <v>3760.71207376746</v>
      </c>
      <c r="E10" s="21" t="s">
        <v>127</v>
      </c>
      <c r="F10" s="20" t="n">
        <v>923.130135563488</v>
      </c>
      <c r="G10" s="20" t="n">
        <v>721.608893180279</v>
      </c>
      <c r="H10" s="20" t="n">
        <v>15189.4091986213</v>
      </c>
      <c r="I10" s="20" t="n">
        <v>17664.6600141565</v>
      </c>
      <c r="J10" s="20" t="n">
        <v>19940.4</v>
      </c>
      <c r="K10" s="39" t="n">
        <v>88.5872901955651</v>
      </c>
    </row>
    <row r="11" customFormat="false" ht="12.75" hidden="false" customHeight="false" outlineLevel="0" collapsed="false">
      <c r="A11" s="19" t="n">
        <v>1981</v>
      </c>
      <c r="B11" s="20" t="n">
        <v>3500.32891393147</v>
      </c>
      <c r="C11" s="20" t="n">
        <v>6193.75061020374</v>
      </c>
      <c r="D11" s="20" t="n">
        <v>3758.78343257641</v>
      </c>
      <c r="E11" s="21" t="s">
        <v>127</v>
      </c>
      <c r="F11" s="20" t="n">
        <v>1181.36100845187</v>
      </c>
      <c r="G11" s="20" t="n">
        <v>679.715033286692</v>
      </c>
      <c r="H11" s="20" t="n">
        <v>15313.9389984502</v>
      </c>
      <c r="I11" s="20" t="n">
        <v>17552.5214434064</v>
      </c>
      <c r="J11" s="20" t="n">
        <v>20271</v>
      </c>
      <c r="K11" s="39" t="n">
        <v>86.5893219052161</v>
      </c>
    </row>
    <row r="12" customFormat="false" ht="12.75" hidden="false" customHeight="false" outlineLevel="0" collapsed="false">
      <c r="A12" s="19" t="n">
        <v>1982</v>
      </c>
      <c r="B12" s="20" t="n">
        <v>3793.47897968318</v>
      </c>
      <c r="C12" s="20" t="n">
        <v>6443.63426259889</v>
      </c>
      <c r="D12" s="20" t="n">
        <v>3601.57118333411</v>
      </c>
      <c r="E12" s="21" t="s">
        <v>127</v>
      </c>
      <c r="F12" s="20" t="n">
        <v>1156.52370392375</v>
      </c>
      <c r="G12" s="20" t="n">
        <v>743.26194141544</v>
      </c>
      <c r="H12" s="20" t="n">
        <v>15738.4700709554</v>
      </c>
      <c r="I12" s="20" t="n">
        <v>17680.901893261</v>
      </c>
      <c r="J12" s="20" t="n">
        <v>20375</v>
      </c>
      <c r="K12" s="39" t="n">
        <v>86.777432604962</v>
      </c>
    </row>
    <row r="13" customFormat="false" ht="12.75" hidden="false" customHeight="false" outlineLevel="0" collapsed="false">
      <c r="A13" s="19" t="n">
        <v>1983</v>
      </c>
      <c r="B13" s="20" t="n">
        <v>3593.80153422416</v>
      </c>
      <c r="C13" s="20" t="n">
        <v>6745.10166519452</v>
      </c>
      <c r="D13" s="20" t="n">
        <v>3706.45670798832</v>
      </c>
      <c r="E13" s="21" t="s">
        <v>127</v>
      </c>
      <c r="F13" s="20" t="n">
        <v>1460.45761303264</v>
      </c>
      <c r="G13" s="20" t="n">
        <v>843.391436018153</v>
      </c>
      <c r="H13" s="20" t="n">
        <v>16349.2089564578</v>
      </c>
      <c r="I13" s="20" t="n">
        <v>18117.1847465223</v>
      </c>
      <c r="J13" s="20" t="n">
        <v>20526</v>
      </c>
      <c r="K13" s="39" t="n">
        <v>88.2645656558624</v>
      </c>
    </row>
    <row r="14" customFormat="false" ht="12.75" hidden="false" customHeight="false" outlineLevel="0" collapsed="false">
      <c r="A14" s="19" t="n">
        <v>1984</v>
      </c>
      <c r="B14" s="20" t="n">
        <v>3486.94375662363</v>
      </c>
      <c r="C14" s="20" t="n">
        <v>6612.18821914528</v>
      </c>
      <c r="D14" s="20" t="n">
        <v>3808.0026806018</v>
      </c>
      <c r="E14" s="21" t="s">
        <v>127</v>
      </c>
      <c r="F14" s="20" t="n">
        <v>1712.99160071895</v>
      </c>
      <c r="G14" s="20" t="n">
        <v>1224.29114998003</v>
      </c>
      <c r="H14" s="20" t="n">
        <v>16844.4174070697</v>
      </c>
      <c r="I14" s="20" t="n">
        <v>18452.7600547198</v>
      </c>
      <c r="J14" s="20" t="n">
        <v>20728</v>
      </c>
      <c r="K14" s="39" t="n">
        <v>89.0233503218825</v>
      </c>
    </row>
    <row r="15" customFormat="false" ht="12.75" hidden="false" customHeight="false" outlineLevel="0" collapsed="false">
      <c r="A15" s="19" t="n">
        <v>1985</v>
      </c>
      <c r="B15" s="20" t="n">
        <v>2859.04754778368</v>
      </c>
      <c r="C15" s="20" t="n">
        <v>6851.53956824745</v>
      </c>
      <c r="D15" s="20" t="n">
        <v>4725.05936366812</v>
      </c>
      <c r="E15" s="21" t="s">
        <v>127</v>
      </c>
      <c r="F15" s="20" t="n">
        <v>1784.61544441729</v>
      </c>
      <c r="G15" s="20" t="n">
        <v>1451.90777604531</v>
      </c>
      <c r="H15" s="20" t="n">
        <v>17672.1697001619</v>
      </c>
      <c r="I15" s="20" t="n">
        <v>19069.1349254668</v>
      </c>
      <c r="J15" s="20" t="n">
        <v>20940</v>
      </c>
      <c r="K15" s="39" t="n">
        <v>91.0655918121625</v>
      </c>
    </row>
    <row r="16" customFormat="false" ht="12.75" hidden="false" customHeight="false" outlineLevel="0" collapsed="false">
      <c r="A16" s="19" t="n">
        <v>1986</v>
      </c>
      <c r="B16" s="20" t="n">
        <v>3144.26972959619</v>
      </c>
      <c r="C16" s="20" t="n">
        <v>6993.83432236274</v>
      </c>
      <c r="D16" s="20" t="n">
        <v>4183.86620421146</v>
      </c>
      <c r="E16" s="21" t="s">
        <v>127</v>
      </c>
      <c r="F16" s="20" t="n">
        <v>1814.19776942665</v>
      </c>
      <c r="G16" s="20" t="n">
        <v>1747.94897447568</v>
      </c>
      <c r="H16" s="20" t="n">
        <v>17884.1170000727</v>
      </c>
      <c r="I16" s="20" t="n">
        <v>19220.3042336223</v>
      </c>
      <c r="J16" s="20" t="n">
        <v>21159</v>
      </c>
      <c r="K16" s="39" t="n">
        <v>90.8374886980592</v>
      </c>
    </row>
    <row r="17" customFormat="false" ht="12.75" hidden="false" customHeight="false" outlineLevel="0" collapsed="false">
      <c r="A17" s="19" t="n">
        <v>1987</v>
      </c>
      <c r="B17" s="20" t="n">
        <v>2187.46807489198</v>
      </c>
      <c r="C17" s="20" t="n">
        <v>5514.88430148824</v>
      </c>
      <c r="D17" s="20" t="n">
        <v>7770.13307729237</v>
      </c>
      <c r="E17" s="21" t="s">
        <v>127</v>
      </c>
      <c r="F17" s="20" t="n">
        <v>1803.37743638982</v>
      </c>
      <c r="G17" s="20" t="n">
        <v>1021.84541526644</v>
      </c>
      <c r="H17" s="20" t="n">
        <v>18297.7083053289</v>
      </c>
      <c r="I17" s="20" t="n">
        <v>19496.1943350936</v>
      </c>
      <c r="J17" s="20" t="n">
        <v>21392</v>
      </c>
      <c r="K17" s="39" t="n">
        <v>91.1377820451272</v>
      </c>
    </row>
    <row r="18" customFormat="false" ht="12.75" hidden="false" customHeight="false" outlineLevel="0" collapsed="false">
      <c r="A18" s="19" t="n">
        <v>1988</v>
      </c>
      <c r="B18" s="20" t="n">
        <v>1893.82714456392</v>
      </c>
      <c r="C18" s="20" t="n">
        <v>5759.05491039427</v>
      </c>
      <c r="D18" s="20" t="n">
        <v>8050.05825567503</v>
      </c>
      <c r="E18" s="21" t="s">
        <v>127</v>
      </c>
      <c r="F18" s="20" t="n">
        <v>1807.97916367981</v>
      </c>
      <c r="G18" s="20" t="n">
        <v>959.842485065711</v>
      </c>
      <c r="H18" s="20" t="n">
        <v>18470.7619593787</v>
      </c>
      <c r="I18" s="20" t="n">
        <v>19741.9326642772</v>
      </c>
      <c r="J18" s="20" t="n">
        <v>21643</v>
      </c>
      <c r="K18" s="39" t="n">
        <v>91.2162485065711</v>
      </c>
    </row>
    <row r="19" customFormat="false" ht="12.75" hidden="false" customHeight="false" outlineLevel="0" collapsed="false">
      <c r="A19" s="19" t="n">
        <v>1989</v>
      </c>
      <c r="B19" s="20" t="n">
        <v>1685.31465919701</v>
      </c>
      <c r="C19" s="20" t="n">
        <v>5038.55905695612</v>
      </c>
      <c r="D19" s="20" t="n">
        <v>9173.10224089636</v>
      </c>
      <c r="E19" s="21" t="s">
        <v>127</v>
      </c>
      <c r="F19" s="20" t="n">
        <v>1471.58239962652</v>
      </c>
      <c r="G19" s="20" t="n">
        <v>1306.93697478992</v>
      </c>
      <c r="H19" s="20" t="n">
        <v>18675.4953314659</v>
      </c>
      <c r="I19" s="20" t="n">
        <v>19873.0095704949</v>
      </c>
      <c r="J19" s="20" t="n">
        <v>21905</v>
      </c>
      <c r="K19" s="39" t="n">
        <v>90.7236227824463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0"/>
      <c r="G20" s="20"/>
      <c r="H20" s="20"/>
      <c r="I20" s="20"/>
      <c r="K20" s="39"/>
    </row>
    <row r="21" customFormat="false" ht="12.75" hidden="false" customHeight="false" outlineLevel="0" collapsed="false">
      <c r="A21" s="19" t="n">
        <v>1990</v>
      </c>
      <c r="B21" s="20" t="n">
        <v>1747.54425925926</v>
      </c>
      <c r="C21" s="20" t="n">
        <v>4922.01064814815</v>
      </c>
      <c r="D21" s="20" t="n">
        <v>9434.28055555556</v>
      </c>
      <c r="E21" s="21" t="s">
        <v>127</v>
      </c>
      <c r="F21" s="20" t="n">
        <v>1730.13027777778</v>
      </c>
      <c r="G21" s="20" t="n">
        <v>1021.2787962963</v>
      </c>
      <c r="H21" s="20" t="n">
        <v>18855.244537037</v>
      </c>
      <c r="I21" s="20" t="n">
        <v>20046.5657407407</v>
      </c>
      <c r="J21" s="20" t="n">
        <v>22126</v>
      </c>
      <c r="K21" s="39" t="n">
        <v>90.6018518518519</v>
      </c>
    </row>
    <row r="22" customFormat="false" ht="12.75" hidden="false" customHeight="false" outlineLevel="0" collapsed="false">
      <c r="A22" s="19" t="n">
        <v>1991</v>
      </c>
      <c r="B22" s="20" t="n">
        <v>1531.35</v>
      </c>
      <c r="C22" s="20" t="n">
        <v>4831.85</v>
      </c>
      <c r="D22" s="20" t="n">
        <v>9877.925</v>
      </c>
      <c r="E22" s="21" t="s">
        <v>127</v>
      </c>
      <c r="F22" s="20" t="n">
        <v>1727.125</v>
      </c>
      <c r="G22" s="20" t="n">
        <v>1109.05</v>
      </c>
      <c r="H22" s="20" t="n">
        <v>19077.3</v>
      </c>
      <c r="I22" s="20" t="n">
        <v>20151.5</v>
      </c>
      <c r="J22" s="20" t="n">
        <v>22345</v>
      </c>
      <c r="K22" s="39" t="n">
        <v>90.1834862385321</v>
      </c>
    </row>
    <row r="23" customFormat="false" ht="12.75" hidden="false" customHeight="false" outlineLevel="0" collapsed="false">
      <c r="A23" s="19" t="n">
        <v>1992</v>
      </c>
      <c r="B23" s="20" t="n">
        <v>1547.59337116913</v>
      </c>
      <c r="C23" s="20" t="n">
        <v>4300.79872871737</v>
      </c>
      <c r="D23" s="20" t="n">
        <v>9875.60572077185</v>
      </c>
      <c r="E23" s="21" t="s">
        <v>127</v>
      </c>
      <c r="F23" s="20" t="n">
        <v>1844.65779795687</v>
      </c>
      <c r="G23" s="20" t="n">
        <v>1116.79891032917</v>
      </c>
      <c r="H23" s="20" t="n">
        <v>18685.4545289444</v>
      </c>
      <c r="I23" s="20" t="n">
        <v>19858.3996367764</v>
      </c>
      <c r="J23" s="20" t="n">
        <v>22484</v>
      </c>
      <c r="K23" s="39" t="n">
        <v>88.322360953462</v>
      </c>
    </row>
    <row r="24" customFormat="false" ht="12.75" hidden="false" customHeight="false" outlineLevel="0" collapsed="false">
      <c r="A24" s="19" t="n">
        <v>1993</v>
      </c>
      <c r="B24" s="20" t="n">
        <v>1213.97168378741</v>
      </c>
      <c r="C24" s="20" t="n">
        <v>4290.30924519875</v>
      </c>
      <c r="D24" s="20" t="n">
        <v>10226.8529700759</v>
      </c>
      <c r="E24" s="21" t="s">
        <v>127</v>
      </c>
      <c r="F24" s="20" t="n">
        <v>1522.00942384993</v>
      </c>
      <c r="G24" s="20" t="n">
        <v>1357.38597588209</v>
      </c>
      <c r="H24" s="20" t="n">
        <v>18610.5292987941</v>
      </c>
      <c r="I24" s="20" t="n">
        <v>19884.088610987</v>
      </c>
      <c r="J24" s="20" t="n">
        <v>22613</v>
      </c>
      <c r="K24" s="39" t="n">
        <v>87.9321125502457</v>
      </c>
    </row>
    <row r="25" customFormat="false" ht="12.75" hidden="false" customHeight="false" outlineLevel="0" collapsed="false">
      <c r="A25" s="19" t="n">
        <v>1994</v>
      </c>
      <c r="B25" s="20" t="n">
        <v>973.092484526967</v>
      </c>
      <c r="C25" s="20" t="n">
        <v>3786.81755083996</v>
      </c>
      <c r="D25" s="20" t="n">
        <v>10816.6065428824</v>
      </c>
      <c r="E25" s="21" t="s">
        <v>127</v>
      </c>
      <c r="F25" s="20" t="n">
        <v>1760.2117152962</v>
      </c>
      <c r="G25" s="20" t="n">
        <v>1357.10212201592</v>
      </c>
      <c r="H25" s="20" t="n">
        <v>18693.8304155615</v>
      </c>
      <c r="I25" s="20" t="n">
        <v>19819.7225464191</v>
      </c>
      <c r="J25" s="20" t="n">
        <v>22739</v>
      </c>
      <c r="K25" s="39" t="n">
        <v>87.1618037135279</v>
      </c>
    </row>
    <row r="26" customFormat="false" ht="12.75" hidden="false" customHeight="false" outlineLevel="0" collapsed="false">
      <c r="A26" s="19" t="n">
        <v>1995</v>
      </c>
      <c r="B26" s="20" t="n">
        <v>1192.01935201401</v>
      </c>
      <c r="C26" s="20" t="n">
        <v>3541.97171628722</v>
      </c>
      <c r="D26" s="20" t="n">
        <v>11281.5759194396</v>
      </c>
      <c r="E26" s="21" t="s">
        <v>127</v>
      </c>
      <c r="F26" s="20" t="n">
        <v>1428.61865148862</v>
      </c>
      <c r="G26" s="20" t="n">
        <v>1138.88476357268</v>
      </c>
      <c r="H26" s="20" t="n">
        <v>18583.0704028021</v>
      </c>
      <c r="I26" s="20" t="n">
        <v>19676.8408931699</v>
      </c>
      <c r="J26" s="20" t="n">
        <v>22898</v>
      </c>
      <c r="K26" s="39" t="n">
        <v>85.9325744308231</v>
      </c>
    </row>
    <row r="27" customFormat="false" ht="12.75" hidden="false" customHeight="false" outlineLevel="0" collapsed="false">
      <c r="A27" s="19" t="n">
        <v>1996</v>
      </c>
      <c r="B27" s="20" t="n">
        <v>1163.08848797251</v>
      </c>
      <c r="C27" s="20" t="n">
        <v>3246.74914089347</v>
      </c>
      <c r="D27" s="20" t="n">
        <v>11050.8254295533</v>
      </c>
      <c r="E27" s="21" t="s">
        <v>127</v>
      </c>
      <c r="F27" s="20" t="n">
        <v>1829.26597938144</v>
      </c>
      <c r="G27" s="20" t="n">
        <v>1095.77783505155</v>
      </c>
      <c r="H27" s="20" t="n">
        <v>18385.7068728522</v>
      </c>
      <c r="I27" s="20" t="n">
        <v>19419.1233676976</v>
      </c>
      <c r="J27" s="20" t="n">
        <v>23044</v>
      </c>
      <c r="K27" s="39" t="n">
        <v>84.2697594501718</v>
      </c>
    </row>
    <row r="28" customFormat="false" ht="12.75" hidden="false" customHeight="false" outlineLevel="0" collapsed="false">
      <c r="A28" s="19" t="n">
        <v>1997</v>
      </c>
      <c r="B28" s="20" t="n">
        <v>1176.73634826712</v>
      </c>
      <c r="C28" s="20" t="n">
        <v>3458.68385460693</v>
      </c>
      <c r="D28" s="20" t="n">
        <v>11619.4141166526</v>
      </c>
      <c r="E28" s="21" t="s">
        <v>127</v>
      </c>
      <c r="F28" s="20" t="n">
        <v>1821.44285714286</v>
      </c>
      <c r="G28" s="20" t="n">
        <v>862.221470836856</v>
      </c>
      <c r="H28" s="20" t="n">
        <v>18938.4986475063</v>
      </c>
      <c r="I28" s="20" t="n">
        <v>19808.5584953508</v>
      </c>
      <c r="J28" s="20" t="n">
        <v>23182</v>
      </c>
      <c r="K28" s="39" t="n">
        <v>85.4480135249366</v>
      </c>
    </row>
    <row r="29" customFormat="false" ht="12.75" hidden="false" customHeight="false" outlineLevel="0" collapsed="false">
      <c r="A29" s="19" t="n">
        <v>1998</v>
      </c>
      <c r="B29" s="20" t="n">
        <v>1006.02</v>
      </c>
      <c r="C29" s="20" t="n">
        <v>3129.84</v>
      </c>
      <c r="D29" s="20" t="n">
        <v>11988.648</v>
      </c>
      <c r="E29" s="21" t="s">
        <v>127</v>
      </c>
      <c r="F29" s="20" t="n">
        <v>1231.524</v>
      </c>
      <c r="G29" s="20" t="n">
        <v>931.176</v>
      </c>
      <c r="H29" s="20" t="n">
        <v>18287.208</v>
      </c>
      <c r="I29" s="20" t="n">
        <v>19349.604</v>
      </c>
      <c r="J29" s="20" t="n">
        <v>23329</v>
      </c>
      <c r="K29" s="39" t="n">
        <v>82.942277851601</v>
      </c>
    </row>
    <row r="30" customFormat="false" ht="12.75" hidden="false" customHeight="false" outlineLevel="0" collapsed="false">
      <c r="A30" s="19" t="n">
        <v>1999</v>
      </c>
      <c r="B30" s="20" t="n">
        <v>961.725976441414</v>
      </c>
      <c r="C30" s="20" t="n">
        <v>2667.57528414962</v>
      </c>
      <c r="D30" s="20" t="n">
        <v>12058.4894399669</v>
      </c>
      <c r="E30" s="21" t="s">
        <v>127</v>
      </c>
      <c r="F30" s="20" t="n">
        <v>1028.75536267824</v>
      </c>
      <c r="G30" s="20" t="n">
        <v>998.64071089068</v>
      </c>
      <c r="H30" s="20" t="n">
        <v>17715.1867741269</v>
      </c>
      <c r="I30" s="20" t="n">
        <v>18742.9706964249</v>
      </c>
      <c r="J30" s="20" t="n">
        <v>23504</v>
      </c>
      <c r="K30" s="39" t="n">
        <v>79.7437487084108</v>
      </c>
    </row>
    <row r="31" customFormat="false" ht="12.75" hidden="false" customHeight="false" outlineLevel="0" collapsed="false">
      <c r="A31" s="19"/>
      <c r="B31" s="20"/>
      <c r="C31" s="20"/>
      <c r="D31" s="20"/>
      <c r="E31" s="21"/>
      <c r="F31" s="20"/>
      <c r="G31" s="20"/>
      <c r="H31" s="20"/>
      <c r="I31" s="20"/>
      <c r="K31" s="39"/>
    </row>
    <row r="32" customFormat="false" ht="12.75" hidden="false" customHeight="false" outlineLevel="0" collapsed="false">
      <c r="A32" s="24" t="n">
        <v>2000</v>
      </c>
      <c r="B32" s="20" t="n">
        <v>800.563278688525</v>
      </c>
      <c r="C32" s="20" t="n">
        <v>2837.91909836066</v>
      </c>
      <c r="D32" s="20" t="n">
        <v>11947.2410655738</v>
      </c>
      <c r="E32" s="21" t="s">
        <v>127</v>
      </c>
      <c r="F32" s="20" t="n">
        <v>1125.06344262295</v>
      </c>
      <c r="G32" s="20" t="n">
        <v>1055.11131147541</v>
      </c>
      <c r="H32" s="20" t="n">
        <v>17765.8981967213</v>
      </c>
      <c r="I32" s="20" t="n">
        <v>18912.3359016393</v>
      </c>
      <c r="J32" s="25" t="n">
        <v>23706</v>
      </c>
      <c r="K32" s="39" t="n">
        <v>79.7786885245902</v>
      </c>
    </row>
    <row r="33" customFormat="false" ht="12.75" hidden="false" customHeight="false" outlineLevel="0" collapsed="false">
      <c r="A33" s="24" t="n">
        <v>2001</v>
      </c>
      <c r="B33" s="20" t="n">
        <v>753.766260162602</v>
      </c>
      <c r="C33" s="20" t="n">
        <v>2059.97024390244</v>
      </c>
      <c r="D33" s="20" t="n">
        <v>12092.3560162602</v>
      </c>
      <c r="E33" s="21" t="s">
        <v>127</v>
      </c>
      <c r="F33" s="20" t="n">
        <v>1273.13552845528</v>
      </c>
      <c r="G33" s="20" t="n">
        <v>1266.32731707317</v>
      </c>
      <c r="H33" s="20" t="n">
        <v>17445.5553658537</v>
      </c>
      <c r="I33" s="20" t="n">
        <v>18407.4583739837</v>
      </c>
      <c r="J33" s="25" t="n">
        <v>23927</v>
      </c>
      <c r="K33" s="39" t="n">
        <v>76.9317439461016</v>
      </c>
    </row>
    <row r="34" customFormat="false" ht="12.75" hidden="false" customHeight="false" outlineLevel="0" collapsed="false">
      <c r="A34" s="24" t="n">
        <v>2002</v>
      </c>
      <c r="B34" s="20" t="n">
        <v>760.241050505051</v>
      </c>
      <c r="C34" s="20" t="n">
        <v>2079.6837979798</v>
      </c>
      <c r="D34" s="20" t="n">
        <v>12207.7731717172</v>
      </c>
      <c r="E34" s="21" t="s">
        <v>127</v>
      </c>
      <c r="F34" s="20" t="n">
        <v>1285.28557575758</v>
      </c>
      <c r="G34" s="20" t="n">
        <v>1292.11701010101</v>
      </c>
      <c r="H34" s="20" t="n">
        <v>17625.1006060606</v>
      </c>
      <c r="I34" s="20" t="n">
        <v>18620.5381818182</v>
      </c>
      <c r="J34" s="25" t="n">
        <v>24154</v>
      </c>
      <c r="K34" s="39" t="n">
        <v>77.0909090909091</v>
      </c>
    </row>
    <row r="35" customFormat="false" ht="12.75" hidden="false" customHeight="false" outlineLevel="0" collapsed="false">
      <c r="A35" s="24" t="n">
        <v>2003</v>
      </c>
      <c r="B35" s="20" t="n">
        <v>717.741252006421</v>
      </c>
      <c r="C35" s="20" t="n">
        <v>2091.61926163724</v>
      </c>
      <c r="D35" s="20" t="n">
        <v>12274.9399678973</v>
      </c>
      <c r="E35" s="21" t="s">
        <v>127</v>
      </c>
      <c r="F35" s="20" t="n">
        <v>1203.73226324238</v>
      </c>
      <c r="G35" s="20" t="n">
        <v>1301.51717495987</v>
      </c>
      <c r="H35" s="20" t="n">
        <v>17589.5499197432</v>
      </c>
      <c r="I35" s="20" t="n">
        <v>18595.7566613162</v>
      </c>
      <c r="J35" s="25" t="n">
        <v>24367</v>
      </c>
      <c r="K35" s="39" t="n">
        <v>76.3153308216695</v>
      </c>
    </row>
    <row r="36" customFormat="false" ht="12.75" hidden="false" customHeight="false" outlineLevel="0" collapsed="false">
      <c r="A36" s="24" t="n">
        <v>2004</v>
      </c>
      <c r="B36" s="20" t="n">
        <v>699.758357211079</v>
      </c>
      <c r="C36" s="20" t="n">
        <v>2080.70606494747</v>
      </c>
      <c r="D36" s="20" t="n">
        <v>12337.6389684814</v>
      </c>
      <c r="E36" s="21" t="s">
        <v>127</v>
      </c>
      <c r="F36" s="20" t="n">
        <v>1216.75859598854</v>
      </c>
      <c r="G36" s="20" t="n">
        <v>1306.67168099331</v>
      </c>
      <c r="H36" s="20" t="n">
        <v>17641.5336676218</v>
      </c>
      <c r="I36" s="20" t="n">
        <v>18656.9651384909</v>
      </c>
      <c r="J36" s="25" t="n">
        <v>24559</v>
      </c>
      <c r="K36" s="39" t="n">
        <v>75.9679349260594</v>
      </c>
    </row>
    <row r="37" customFormat="false" ht="12.75" hidden="false" customHeight="false" outlineLevel="0" collapsed="false">
      <c r="A37" s="24" t="n">
        <v>2005</v>
      </c>
      <c r="B37" s="20" t="n">
        <v>703.749306381292</v>
      </c>
      <c r="C37" s="20" t="n">
        <v>2096.48394768133</v>
      </c>
      <c r="D37" s="20" t="n">
        <v>12468.666032501</v>
      </c>
      <c r="E37" s="21" t="s">
        <v>127</v>
      </c>
      <c r="F37" s="20" t="n">
        <v>1231.31521997622</v>
      </c>
      <c r="G37" s="20" t="n">
        <v>1327.77316686484</v>
      </c>
      <c r="H37" s="20" t="n">
        <v>17827.9876734047</v>
      </c>
      <c r="I37" s="20" t="n">
        <v>18857.5286167261</v>
      </c>
      <c r="J37" s="25" t="n">
        <v>24818.5</v>
      </c>
      <c r="K37" s="39" t="n">
        <v>75.9817419131943</v>
      </c>
    </row>
    <row r="38" customFormat="false" ht="12.75" hidden="false" customHeight="false" outlineLevel="0" collapsed="false">
      <c r="A38" s="111" t="n">
        <v>2006</v>
      </c>
      <c r="B38" s="20" t="n">
        <v>718.514913349314</v>
      </c>
      <c r="C38" s="20" t="n">
        <v>2127.94745942547</v>
      </c>
      <c r="D38" s="20" t="n">
        <v>12596.1873698275</v>
      </c>
      <c r="E38" s="21" t="s">
        <v>127</v>
      </c>
      <c r="F38" s="20" t="n">
        <v>1246.8057138366</v>
      </c>
      <c r="G38" s="20" t="n">
        <v>1377.89279679334</v>
      </c>
      <c r="H38" s="20" t="n">
        <v>18067.3482532322</v>
      </c>
      <c r="I38" s="20" t="n">
        <v>19144.6278146736</v>
      </c>
      <c r="J38" s="25" t="n">
        <v>25078</v>
      </c>
      <c r="K38" s="39" t="n">
        <v>76.3403294308702</v>
      </c>
    </row>
    <row r="39" customFormat="false" ht="13.5" hidden="false" customHeight="false" outlineLevel="0" collapsed="false">
      <c r="A39" s="27" t="n">
        <v>2007</v>
      </c>
      <c r="B39" s="28" t="n">
        <v>709.215956574374</v>
      </c>
      <c r="C39" s="28" t="n">
        <v>2116.76729019409</v>
      </c>
      <c r="D39" s="28" t="n">
        <v>12707.5277463194</v>
      </c>
      <c r="E39" s="220" t="s">
        <v>127</v>
      </c>
      <c r="F39" s="28" t="n">
        <v>1255.22322021322</v>
      </c>
      <c r="G39" s="28" t="n">
        <v>1385.79017456164</v>
      </c>
      <c r="H39" s="28" t="n">
        <v>18174.5243878627</v>
      </c>
      <c r="I39" s="28" t="n">
        <v>19252.6909048307</v>
      </c>
      <c r="J39" s="28" t="n">
        <v>25360</v>
      </c>
      <c r="K39" s="90" t="n">
        <v>75.9175508865564</v>
      </c>
    </row>
    <row r="40" customFormat="false" ht="13.5" hidden="false" customHeight="false" outlineLevel="0" collapsed="false">
      <c r="A40" s="9" t="s">
        <v>231</v>
      </c>
      <c r="B40" s="68"/>
      <c r="C40" s="68"/>
      <c r="D40" s="68"/>
      <c r="E40" s="68"/>
      <c r="F40" s="68"/>
      <c r="G40" s="68"/>
      <c r="H40" s="68"/>
      <c r="I40" s="68"/>
    </row>
    <row r="41" customFormat="false" ht="12.75" hidden="false" customHeight="false" outlineLevel="0" collapsed="false">
      <c r="A41" s="9"/>
      <c r="B41" s="254"/>
      <c r="C41" s="254"/>
      <c r="D41" s="254"/>
      <c r="E41" s="254"/>
      <c r="F41" s="254"/>
      <c r="G41" s="254"/>
      <c r="H41" s="254"/>
      <c r="I41" s="254"/>
      <c r="J41" s="9"/>
      <c r="K41" s="9"/>
    </row>
    <row r="42" customFormat="false" ht="12.75" hidden="false" customHeight="false" outlineLevel="0" collapsed="false">
      <c r="A42" s="70" t="s">
        <v>77</v>
      </c>
      <c r="B42" s="113"/>
      <c r="C42" s="22"/>
      <c r="D42" s="22"/>
      <c r="E42" s="22"/>
    </row>
  </sheetData>
  <mergeCells count="1">
    <mergeCell ref="B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41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11" t="s">
        <v>22</v>
      </c>
    </row>
    <row r="3" customFormat="false" ht="13.5" hidden="false" customHeight="false" outlineLevel="0" collapsed="false">
      <c r="A3" s="12"/>
      <c r="B3" s="12"/>
      <c r="C3" s="12"/>
      <c r="D3" s="12"/>
      <c r="E3" s="12"/>
      <c r="F3" s="255" t="s">
        <v>276</v>
      </c>
    </row>
    <row r="4" customFormat="false" ht="15" hidden="false" customHeight="false" outlineLevel="0" collapsed="false">
      <c r="A4" s="22"/>
      <c r="B4" s="256" t="s">
        <v>277</v>
      </c>
      <c r="C4" s="256"/>
      <c r="D4" s="256"/>
      <c r="E4" s="257"/>
      <c r="F4" s="24" t="s">
        <v>278</v>
      </c>
    </row>
    <row r="5" customFormat="false" ht="29.25" hidden="false" customHeight="true" outlineLevel="0" collapsed="false">
      <c r="A5" s="55"/>
      <c r="B5" s="248" t="s">
        <v>279</v>
      </c>
      <c r="C5" s="248" t="s">
        <v>280</v>
      </c>
      <c r="D5" s="258" t="s">
        <v>281</v>
      </c>
      <c r="E5" s="109"/>
      <c r="F5" s="55"/>
      <c r="K5" s="259"/>
    </row>
    <row r="6" customFormat="false" ht="12.75" hidden="false" customHeight="false" outlineLevel="0" collapsed="false">
      <c r="A6" s="19" t="n">
        <v>1970</v>
      </c>
      <c r="B6" s="39" t="n">
        <v>13.7000099809843</v>
      </c>
      <c r="C6" s="39" t="n">
        <v>11.2000099809843</v>
      </c>
      <c r="D6" s="39" t="n">
        <v>11.9821875121909</v>
      </c>
      <c r="E6" s="39"/>
      <c r="F6" s="39" t="n">
        <v>5.8</v>
      </c>
    </row>
    <row r="7" customFormat="false" ht="12.75" hidden="false" customHeight="false" outlineLevel="0" collapsed="false">
      <c r="A7" s="19" t="n">
        <v>1971</v>
      </c>
      <c r="B7" s="39" t="n">
        <v>14.4218989479262</v>
      </c>
      <c r="C7" s="39" t="n">
        <v>11.9218989479262</v>
      </c>
      <c r="D7" s="39" t="n">
        <v>12.7823224902804</v>
      </c>
      <c r="E7" s="39"/>
      <c r="F7" s="39" t="n">
        <v>6.7</v>
      </c>
    </row>
    <row r="8" customFormat="false" ht="12.75" hidden="false" customHeight="false" outlineLevel="0" collapsed="false">
      <c r="A8" s="19" t="n">
        <v>1972</v>
      </c>
      <c r="B8" s="39" t="n">
        <v>14.1687220614292</v>
      </c>
      <c r="C8" s="39" t="n">
        <v>11.6687220614292</v>
      </c>
      <c r="D8" s="39" t="n">
        <v>12.6003839006761</v>
      </c>
      <c r="E8" s="39"/>
      <c r="F8" s="39" t="n">
        <v>6.4</v>
      </c>
    </row>
    <row r="9" customFormat="false" ht="12.75" hidden="false" customHeight="false" outlineLevel="0" collapsed="false">
      <c r="A9" s="19" t="n">
        <v>1973</v>
      </c>
      <c r="B9" s="39" t="n">
        <v>14.0437046637634</v>
      </c>
      <c r="C9" s="39" t="n">
        <v>11.5437046637634</v>
      </c>
      <c r="D9" s="39" t="n">
        <v>12.5743178207172</v>
      </c>
      <c r="E9" s="39"/>
      <c r="F9" s="39" t="n">
        <v>6.1</v>
      </c>
    </row>
    <row r="10" customFormat="false" ht="12.75" hidden="false" customHeight="false" outlineLevel="0" collapsed="false">
      <c r="A10" s="19" t="n">
        <v>1974</v>
      </c>
      <c r="B10" s="39" t="n">
        <v>14.6979202771012</v>
      </c>
      <c r="C10" s="39" t="n">
        <v>12.1979202771012</v>
      </c>
      <c r="D10" s="39" t="n">
        <v>13.3463577771012</v>
      </c>
      <c r="E10" s="39"/>
      <c r="F10" s="39" t="n">
        <v>6.7</v>
      </c>
    </row>
    <row r="11" customFormat="false" ht="12.75" hidden="false" customHeight="false" outlineLevel="0" collapsed="false">
      <c r="A11" s="19" t="n">
        <v>1975</v>
      </c>
      <c r="B11" s="39" t="n">
        <v>14.2363569244575</v>
      </c>
      <c r="C11" s="39" t="n">
        <v>11.7363569244575</v>
      </c>
      <c r="D11" s="39" t="n">
        <v>12.9627546037824</v>
      </c>
      <c r="E11" s="39"/>
      <c r="F11" s="39" t="n">
        <v>6.4</v>
      </c>
    </row>
    <row r="12" customFormat="false" ht="12.75" hidden="false" customHeight="false" outlineLevel="0" collapsed="false">
      <c r="A12" s="19" t="n">
        <v>1976</v>
      </c>
      <c r="B12" s="39" t="n">
        <v>13.578809584295</v>
      </c>
      <c r="C12" s="39" t="n">
        <v>11.078809584295</v>
      </c>
      <c r="D12" s="39" t="n">
        <v>12.3653500679964</v>
      </c>
      <c r="E12" s="39"/>
      <c r="F12" s="39" t="n">
        <v>5.8</v>
      </c>
    </row>
    <row r="13" customFormat="false" ht="12.75" hidden="false" customHeight="false" outlineLevel="0" collapsed="false">
      <c r="A13" s="19" t="n">
        <v>1977</v>
      </c>
      <c r="B13" s="39" t="n">
        <v>14.6059357249556</v>
      </c>
      <c r="C13" s="39" t="n">
        <v>12.1059357249556</v>
      </c>
      <c r="D13" s="39" t="n">
        <v>13.44963671816</v>
      </c>
      <c r="E13" s="39"/>
      <c r="F13" s="39" t="n">
        <v>6.6</v>
      </c>
    </row>
    <row r="14" customFormat="false" ht="12.75" hidden="false" customHeight="false" outlineLevel="0" collapsed="false">
      <c r="A14" s="19" t="n">
        <v>1978</v>
      </c>
      <c r="B14" s="39" t="n">
        <v>14.7043458596792</v>
      </c>
      <c r="C14" s="39" t="n">
        <v>12.2043458596792</v>
      </c>
      <c r="D14" s="39" t="n">
        <v>13.5572044610064</v>
      </c>
      <c r="E14" s="39"/>
      <c r="F14" s="39" t="n">
        <v>6.4</v>
      </c>
    </row>
    <row r="15" customFormat="false" ht="12.75" hidden="false" customHeight="false" outlineLevel="0" collapsed="false">
      <c r="A15" s="19" t="n">
        <v>1979</v>
      </c>
      <c r="B15" s="39" t="n">
        <v>13.8543418239987</v>
      </c>
      <c r="C15" s="39" t="n">
        <v>11.3543418239987</v>
      </c>
      <c r="D15" s="39" t="n">
        <v>12.7654920882826</v>
      </c>
      <c r="E15" s="39"/>
      <c r="F15" s="39" t="n">
        <v>5.1</v>
      </c>
    </row>
    <row r="16" customFormat="false" ht="12.75" hidden="false" customHeight="false" outlineLevel="0" collapsed="false">
      <c r="A16" s="19"/>
      <c r="B16" s="39"/>
      <c r="C16" s="39"/>
      <c r="D16" s="39"/>
      <c r="E16" s="39"/>
      <c r="F16" s="39"/>
    </row>
    <row r="17" customFormat="false" ht="12.75" hidden="false" customHeight="false" outlineLevel="0" collapsed="false">
      <c r="A17" s="19" t="n">
        <v>1980</v>
      </c>
      <c r="B17" s="39" t="n">
        <v>14.4216280112057</v>
      </c>
      <c r="C17" s="39" t="n">
        <v>11.9216280112057</v>
      </c>
      <c r="D17" s="39" t="n">
        <v>13.3605155143237</v>
      </c>
      <c r="E17" s="39"/>
      <c r="F17" s="39" t="n">
        <v>5.8</v>
      </c>
    </row>
    <row r="18" customFormat="false" ht="12.75" hidden="false" customHeight="false" outlineLevel="0" collapsed="false">
      <c r="A18" s="19" t="n">
        <v>1981</v>
      </c>
      <c r="B18" s="39" t="n">
        <v>13.8424644527594</v>
      </c>
      <c r="C18" s="39" t="n">
        <v>11.3424644527594</v>
      </c>
      <c r="D18" s="39" t="n">
        <v>12.8108204478151</v>
      </c>
      <c r="E18" s="39"/>
      <c r="F18" s="39" t="n">
        <v>5.1</v>
      </c>
    </row>
    <row r="19" customFormat="false" ht="12.75" hidden="false" customHeight="false" outlineLevel="0" collapsed="false">
      <c r="A19" s="19" t="n">
        <v>1982</v>
      </c>
      <c r="B19" s="39" t="n">
        <v>14.5429722160873</v>
      </c>
      <c r="C19" s="39" t="n">
        <v>12.0429722160873</v>
      </c>
      <c r="D19" s="39" t="n">
        <v>13.5647805963863</v>
      </c>
      <c r="E19" s="39"/>
      <c r="F19" s="39" t="n">
        <v>5.8</v>
      </c>
    </row>
    <row r="20" customFormat="false" ht="12.75" hidden="false" customHeight="false" outlineLevel="0" collapsed="false">
      <c r="A20" s="19" t="n">
        <v>1983</v>
      </c>
      <c r="B20" s="39" t="n">
        <v>14.9407381062229</v>
      </c>
      <c r="C20" s="39" t="n">
        <v>12.4407381062229</v>
      </c>
      <c r="D20" s="39" t="n">
        <v>14.0780740323288</v>
      </c>
      <c r="E20" s="39"/>
      <c r="F20" s="39" t="n">
        <v>6.2</v>
      </c>
    </row>
    <row r="21" customFormat="false" ht="12.75" hidden="false" customHeight="false" outlineLevel="0" collapsed="false">
      <c r="A21" s="19" t="n">
        <v>1984</v>
      </c>
      <c r="B21" s="39" t="n">
        <v>14.4003049182789</v>
      </c>
      <c r="C21" s="39" t="n">
        <v>11.9003049182789</v>
      </c>
      <c r="D21" s="39" t="n">
        <v>13.5889704547284</v>
      </c>
      <c r="E21" s="39"/>
      <c r="F21" s="39" t="n">
        <v>5.8</v>
      </c>
    </row>
    <row r="22" customFormat="false" ht="12.75" hidden="false" customHeight="false" outlineLevel="0" collapsed="false">
      <c r="A22" s="19" t="n">
        <v>1985</v>
      </c>
      <c r="B22" s="39" t="n">
        <v>14.0636716090613</v>
      </c>
      <c r="C22" s="39" t="n">
        <v>11.5636716090613</v>
      </c>
      <c r="D22" s="39" t="n">
        <v>13.3215803267624</v>
      </c>
      <c r="E22" s="39"/>
      <c r="F22" s="39" t="n">
        <v>4.8</v>
      </c>
    </row>
    <row r="23" customFormat="false" ht="12.75" hidden="false" customHeight="false" outlineLevel="0" collapsed="false">
      <c r="A23" s="19" t="n">
        <v>1986</v>
      </c>
      <c r="B23" s="39" t="n">
        <v>14.7901592344815</v>
      </c>
      <c r="C23" s="39" t="n">
        <v>12.2901592344815</v>
      </c>
      <c r="D23" s="39" t="n">
        <v>14.0942158927972</v>
      </c>
      <c r="E23" s="39"/>
      <c r="F23" s="39" t="n">
        <v>5.2</v>
      </c>
    </row>
    <row r="24" customFormat="false" ht="12.75" hidden="false" customHeight="false" outlineLevel="0" collapsed="false">
      <c r="A24" s="19" t="n">
        <v>1987</v>
      </c>
      <c r="B24" s="39" t="n">
        <v>14.4739946390884</v>
      </c>
      <c r="C24" s="39" t="n">
        <v>11.9739946390884</v>
      </c>
      <c r="D24" s="39" t="n">
        <v>13.8335721714936</v>
      </c>
      <c r="E24" s="39"/>
      <c r="F24" s="39" t="n">
        <v>4.9</v>
      </c>
    </row>
    <row r="25" customFormat="false" ht="12.75" hidden="false" customHeight="false" outlineLevel="0" collapsed="false">
      <c r="A25" s="19" t="n">
        <v>1988</v>
      </c>
      <c r="B25" s="39" t="n">
        <v>15.5362176937987</v>
      </c>
      <c r="C25" s="39" t="n">
        <v>13.0362176937987</v>
      </c>
      <c r="D25" s="39" t="n">
        <v>14.9242702624964</v>
      </c>
      <c r="E25" s="39"/>
      <c r="F25" s="39" t="n">
        <v>6.2</v>
      </c>
    </row>
    <row r="26" customFormat="false" ht="12.75" hidden="false" customHeight="false" outlineLevel="0" collapsed="false">
      <c r="A26" s="19" t="n">
        <v>1989</v>
      </c>
      <c r="B26" s="39" t="n">
        <v>15.8008357974707</v>
      </c>
      <c r="C26" s="39" t="n">
        <v>13.3008357974707</v>
      </c>
      <c r="D26" s="39" t="n">
        <v>15.2492484958834</v>
      </c>
      <c r="E26" s="39"/>
      <c r="F26" s="39" t="n">
        <v>6.9</v>
      </c>
    </row>
    <row r="27" customFormat="false" ht="12.75" hidden="false" customHeight="false" outlineLevel="0" collapsed="false">
      <c r="A27" s="19"/>
      <c r="B27" s="39"/>
      <c r="C27" s="39"/>
      <c r="D27" s="39"/>
      <c r="E27" s="39"/>
      <c r="F27" s="39"/>
    </row>
    <row r="28" customFormat="false" ht="12.75" hidden="false" customHeight="false" outlineLevel="0" collapsed="false">
      <c r="A28" s="19" t="n">
        <v>1990</v>
      </c>
      <c r="B28" s="39" t="n">
        <v>16.6532122340796</v>
      </c>
      <c r="C28" s="39" t="n">
        <v>14.1532122340796</v>
      </c>
      <c r="D28" s="39" t="n">
        <v>16.1374714933389</v>
      </c>
      <c r="E28" s="39"/>
      <c r="F28" s="39" t="n">
        <v>7.6</v>
      </c>
    </row>
    <row r="29" customFormat="false" ht="12.75" hidden="false" customHeight="false" outlineLevel="0" collapsed="false">
      <c r="A29" s="19" t="n">
        <v>1991</v>
      </c>
      <c r="B29" s="39" t="n">
        <v>15.8763707287663</v>
      </c>
      <c r="C29" s="39" t="n">
        <v>13.3763707287663</v>
      </c>
      <c r="D29" s="39" t="n">
        <v>15.4205221049131</v>
      </c>
      <c r="E29" s="39"/>
      <c r="F29" s="39" t="n">
        <v>6</v>
      </c>
    </row>
    <row r="30" customFormat="false" ht="12.75" hidden="false" customHeight="false" outlineLevel="0" collapsed="false">
      <c r="A30" s="19" t="n">
        <v>1992</v>
      </c>
      <c r="B30" s="39" t="n">
        <v>15.9861412829548</v>
      </c>
      <c r="C30" s="39" t="n">
        <v>13.4861412829548</v>
      </c>
      <c r="D30" s="39" t="n">
        <v>15.5582184679718</v>
      </c>
      <c r="E30" s="39"/>
      <c r="F30" s="39" t="n">
        <v>6.1</v>
      </c>
    </row>
    <row r="31" customFormat="false" ht="12.75" hidden="false" customHeight="false" outlineLevel="0" collapsed="false">
      <c r="A31" s="19" t="n">
        <v>1993</v>
      </c>
      <c r="B31" s="39" t="n">
        <v>16.3040092912473</v>
      </c>
      <c r="C31" s="39" t="n">
        <v>13.8040092912473</v>
      </c>
      <c r="D31" s="39" t="n">
        <v>15.9104184024576</v>
      </c>
      <c r="E31" s="39"/>
      <c r="F31" s="39" t="n">
        <v>6.1</v>
      </c>
    </row>
    <row r="32" customFormat="false" ht="12.75" hidden="false" customHeight="false" outlineLevel="0" collapsed="false">
      <c r="A32" s="19" t="n">
        <v>1994</v>
      </c>
      <c r="B32" s="39" t="n">
        <v>17.0310465783149</v>
      </c>
      <c r="C32" s="39" t="n">
        <v>14.5310465783149</v>
      </c>
      <c r="D32" s="39" t="n">
        <v>16.6741721309232</v>
      </c>
      <c r="E32" s="39"/>
      <c r="F32" s="39" t="n">
        <v>7.15</v>
      </c>
    </row>
    <row r="33" customFormat="false" ht="12.75" hidden="false" customHeight="false" outlineLevel="0" collapsed="false">
      <c r="A33" s="19" t="n">
        <v>1995</v>
      </c>
      <c r="B33" s="39" t="n">
        <v>16.5918999267153</v>
      </c>
      <c r="C33" s="39" t="n">
        <v>14.0918999267153</v>
      </c>
      <c r="D33" s="39" t="n">
        <v>16.2658272472056</v>
      </c>
      <c r="E33" s="39"/>
      <c r="F33" s="39" t="n">
        <v>6.85</v>
      </c>
    </row>
    <row r="34" customFormat="false" ht="12.75" hidden="false" customHeight="false" outlineLevel="0" collapsed="false">
      <c r="A34" s="19" t="n">
        <v>1996</v>
      </c>
      <c r="B34" s="39" t="n">
        <v>16.6368767266483</v>
      </c>
      <c r="C34" s="39" t="n">
        <v>14.1368767266483</v>
      </c>
      <c r="D34" s="39" t="n">
        <v>16.3119196819747</v>
      </c>
      <c r="E34" s="39"/>
      <c r="F34" s="39" t="n">
        <v>5.7</v>
      </c>
    </row>
    <row r="35" customFormat="false" ht="12.75" hidden="false" customHeight="false" outlineLevel="0" collapsed="false">
      <c r="A35" s="19" t="n">
        <v>1997</v>
      </c>
      <c r="B35" s="39" t="n">
        <v>17.6027409983132</v>
      </c>
      <c r="C35" s="39" t="n">
        <v>15.1027409983132</v>
      </c>
      <c r="D35" s="39" t="n">
        <v>17.2964223169946</v>
      </c>
      <c r="E35" s="39"/>
      <c r="F35" s="39" t="n">
        <v>7.3</v>
      </c>
    </row>
    <row r="36" customFormat="false" ht="12.75" hidden="false" customHeight="false" outlineLevel="0" collapsed="false">
      <c r="A36" s="19" t="n">
        <v>1998</v>
      </c>
      <c r="B36" s="39" t="n">
        <v>18.0813096412579</v>
      </c>
      <c r="C36" s="39" t="n">
        <v>15.5813096412579</v>
      </c>
      <c r="D36" s="39" t="n">
        <v>17.8091221412579</v>
      </c>
      <c r="E36" s="39"/>
      <c r="F36" s="39" t="n">
        <v>7.5</v>
      </c>
    </row>
    <row r="37" customFormat="false" ht="12.75" hidden="false" customHeight="false" outlineLevel="0" collapsed="false">
      <c r="A37" s="19" t="n">
        <v>1999</v>
      </c>
      <c r="B37" s="39" t="n">
        <v>17.782740119455</v>
      </c>
      <c r="C37" s="39" t="n">
        <v>15.282740119455</v>
      </c>
      <c r="D37" s="39" t="n">
        <v>17.5129529733504</v>
      </c>
      <c r="E37" s="39"/>
      <c r="F37" s="39" t="n">
        <v>7.15</v>
      </c>
    </row>
    <row r="38" customFormat="false" ht="12.75" hidden="false" customHeight="false" outlineLevel="0" collapsed="false">
      <c r="A38" s="19"/>
      <c r="B38" s="39"/>
      <c r="C38" s="39"/>
      <c r="D38" s="39"/>
      <c r="E38" s="39"/>
      <c r="F38" s="39"/>
    </row>
    <row r="39" customFormat="false" ht="12.75" hidden="false" customHeight="false" outlineLevel="0" collapsed="false">
      <c r="A39" s="24" t="n">
        <v>2000</v>
      </c>
      <c r="B39" s="39" t="n">
        <v>17.9660529528055</v>
      </c>
      <c r="C39" s="39" t="n">
        <v>15.4660529528055</v>
      </c>
      <c r="D39" s="39" t="n">
        <v>17.6935119691989</v>
      </c>
      <c r="E39" s="39"/>
      <c r="F39" s="39" t="n">
        <v>7.1</v>
      </c>
    </row>
    <row r="40" customFormat="false" ht="12.75" hidden="false" customHeight="false" outlineLevel="0" collapsed="false">
      <c r="A40" s="24" t="n">
        <v>2001</v>
      </c>
      <c r="B40" s="39" t="n">
        <v>17.7906603563695</v>
      </c>
      <c r="C40" s="39" t="n">
        <v>15.2906603563695</v>
      </c>
      <c r="D40" s="39" t="n">
        <v>17.5458432831987</v>
      </c>
      <c r="E40" s="39"/>
      <c r="F40" s="39" t="n">
        <v>6.6</v>
      </c>
    </row>
    <row r="41" customFormat="false" ht="12.75" hidden="false" customHeight="false" outlineLevel="0" collapsed="false">
      <c r="A41" s="24" t="n">
        <v>2002</v>
      </c>
      <c r="B41" s="39" t="n">
        <v>18.6421124142678</v>
      </c>
      <c r="C41" s="39" t="n">
        <v>16.1421124142678</v>
      </c>
      <c r="D41" s="39" t="n">
        <v>18.3972639294193</v>
      </c>
      <c r="E41" s="39"/>
      <c r="F41" s="39" t="n">
        <v>7.66546141429677</v>
      </c>
    </row>
    <row r="42" customFormat="false" ht="12.75" hidden="false" customHeight="false" outlineLevel="0" collapsed="false">
      <c r="A42" s="24" t="n">
        <v>2003</v>
      </c>
      <c r="B42" s="39" t="n">
        <v>17.8663148338496</v>
      </c>
      <c r="C42" s="39" t="n">
        <v>15.3663148338496</v>
      </c>
      <c r="D42" s="39" t="n">
        <v>17.6507249462092</v>
      </c>
      <c r="E42" s="39"/>
      <c r="F42" s="39" t="n">
        <v>6.7</v>
      </c>
    </row>
    <row r="43" customFormat="false" ht="12.75" hidden="false" customHeight="false" outlineLevel="0" collapsed="false">
      <c r="A43" s="24" t="n">
        <v>2004</v>
      </c>
      <c r="B43" s="39" t="n">
        <v>18.3553875829722</v>
      </c>
      <c r="C43" s="39" t="n">
        <v>15.8553875829722</v>
      </c>
      <c r="D43" s="39" t="n">
        <v>18.1442685126124</v>
      </c>
      <c r="E43" s="39"/>
      <c r="F43" s="39" t="n">
        <v>6.92815473672708</v>
      </c>
    </row>
    <row r="44" customFormat="false" ht="12.75" hidden="false" customHeight="false" outlineLevel="0" collapsed="false">
      <c r="A44" s="111" t="n">
        <v>2005</v>
      </c>
      <c r="B44" s="39" t="n">
        <v>18.7504573869519</v>
      </c>
      <c r="C44" s="39" t="n">
        <v>16.2504573869519</v>
      </c>
      <c r="D44" s="39" t="n">
        <v>18.539696388141</v>
      </c>
      <c r="E44" s="39"/>
      <c r="F44" s="39" t="n">
        <v>7</v>
      </c>
    </row>
    <row r="45" customFormat="false" ht="12.75" hidden="false" customHeight="false" outlineLevel="0" collapsed="false">
      <c r="A45" s="111" t="n">
        <v>2006</v>
      </c>
      <c r="B45" s="39" t="n">
        <v>18.0925635908755</v>
      </c>
      <c r="C45" s="39" t="n">
        <v>15.5925635908755</v>
      </c>
      <c r="D45" s="39" t="n">
        <v>17.8699440286481</v>
      </c>
      <c r="E45" s="39"/>
      <c r="F45" s="39" t="n">
        <v>6.8</v>
      </c>
    </row>
    <row r="46" customFormat="false" ht="12.75" hidden="false" customHeight="false" outlineLevel="0" collapsed="false">
      <c r="A46" s="111" t="n">
        <v>2007</v>
      </c>
      <c r="B46" s="39" t="n">
        <v>17.7272306098023</v>
      </c>
      <c r="C46" s="39" t="n">
        <v>15.2272306098023</v>
      </c>
      <c r="D46" s="39" t="n">
        <v>17.5101024807751</v>
      </c>
      <c r="E46" s="41"/>
      <c r="F46" s="39" t="n">
        <v>7.25</v>
      </c>
    </row>
    <row r="47" customFormat="false" ht="13.5" hidden="false" customHeight="false" outlineLevel="0" collapsed="false">
      <c r="A47" s="112" t="n">
        <v>2008</v>
      </c>
      <c r="B47" s="90" t="n">
        <v>17.3476426156765</v>
      </c>
      <c r="C47" s="90" t="n">
        <v>14.8476426156765</v>
      </c>
      <c r="D47" s="90" t="n">
        <v>17.2718496507584</v>
      </c>
      <c r="E47" s="90"/>
      <c r="F47" s="90" t="n">
        <v>6.4</v>
      </c>
    </row>
    <row r="48" customFormat="false" ht="13.5" hidden="false" customHeight="false" outlineLevel="0" collapsed="false">
      <c r="A48" s="22" t="s">
        <v>282</v>
      </c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70"/>
      <c r="B49" s="22"/>
      <c r="C49" s="22"/>
      <c r="D49" s="22"/>
      <c r="E49" s="22"/>
      <c r="F49" s="22"/>
    </row>
    <row r="50" customFormat="false" ht="12.75" hidden="false" customHeight="false" outlineLevel="0" collapsed="false">
      <c r="A50" s="70" t="s">
        <v>283</v>
      </c>
      <c r="B50" s="113"/>
      <c r="C50" s="22"/>
      <c r="D50" s="22"/>
      <c r="E50" s="22"/>
    </row>
    <row r="51" customFormat="false" ht="12.75" hidden="false" customHeight="false" outlineLevel="0" collapsed="false">
      <c r="A51" s="70" t="s">
        <v>284</v>
      </c>
      <c r="B51" s="29"/>
    </row>
  </sheetData>
  <mergeCells count="1"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</cols>
  <sheetData>
    <row r="1" customFormat="false" ht="15.75" hidden="false" customHeight="false" outlineLevel="0" collapsed="false">
      <c r="A1" s="260" t="s">
        <v>285</v>
      </c>
    </row>
    <row r="2" customFormat="false" ht="13.5" hidden="false" customHeight="false" outlineLevel="0" collapsed="false">
      <c r="A2" s="12"/>
      <c r="B2" s="12"/>
      <c r="C2" s="13" t="s">
        <v>286</v>
      </c>
    </row>
    <row r="3" customFormat="false" ht="13.5" hidden="false" customHeight="false" outlineLevel="0" collapsed="false">
      <c r="A3" s="261" t="s">
        <v>287</v>
      </c>
      <c r="B3" s="262" t="n">
        <v>2000</v>
      </c>
      <c r="C3" s="263" t="n">
        <v>2005</v>
      </c>
    </row>
    <row r="4" customFormat="false" ht="12.75" hidden="false" customHeight="false" outlineLevel="0" collapsed="false">
      <c r="A4" s="43" t="s">
        <v>288</v>
      </c>
      <c r="B4" s="264" t="n">
        <v>508</v>
      </c>
      <c r="C4" s="264" t="n">
        <v>491</v>
      </c>
    </row>
    <row r="5" customFormat="false" ht="12.75" hidden="false" customHeight="false" outlineLevel="0" collapsed="false">
      <c r="A5" s="43" t="s">
        <v>289</v>
      </c>
      <c r="B5" s="264" t="n">
        <v>22</v>
      </c>
      <c r="C5" s="264" t="n">
        <v>46</v>
      </c>
    </row>
    <row r="6" customFormat="false" ht="12.75" hidden="false" customHeight="false" outlineLevel="0" collapsed="false">
      <c r="A6" s="43" t="s">
        <v>290</v>
      </c>
      <c r="B6" s="264" t="n">
        <v>87</v>
      </c>
      <c r="C6" s="264" t="n">
        <v>82</v>
      </c>
    </row>
    <row r="7" customFormat="false" ht="12.75" hidden="false" customHeight="false" outlineLevel="0" collapsed="false">
      <c r="A7" s="43" t="s">
        <v>291</v>
      </c>
      <c r="B7" s="264" t="n">
        <v>47</v>
      </c>
      <c r="C7" s="264" t="n">
        <v>44</v>
      </c>
    </row>
    <row r="8" customFormat="false" ht="12.75" hidden="false" customHeight="false" outlineLevel="0" collapsed="false">
      <c r="A8" s="43" t="s">
        <v>292</v>
      </c>
      <c r="B8" s="264" t="n">
        <v>174</v>
      </c>
      <c r="C8" s="264" t="n">
        <v>170</v>
      </c>
    </row>
    <row r="9" customFormat="false" ht="12.75" hidden="false" customHeight="false" outlineLevel="0" collapsed="false">
      <c r="A9" s="43" t="s">
        <v>293</v>
      </c>
      <c r="B9" s="264" t="n">
        <v>16</v>
      </c>
      <c r="C9" s="264" t="n">
        <v>14</v>
      </c>
    </row>
    <row r="10" customFormat="false" ht="12.75" hidden="false" customHeight="false" outlineLevel="0" collapsed="false">
      <c r="A10" s="43" t="s">
        <v>294</v>
      </c>
      <c r="B10" s="264" t="n">
        <v>173</v>
      </c>
      <c r="C10" s="264" t="n">
        <v>142</v>
      </c>
    </row>
    <row r="11" customFormat="false" ht="12.75" hidden="false" customHeight="false" outlineLevel="0" collapsed="false">
      <c r="A11" s="43" t="s">
        <v>295</v>
      </c>
      <c r="B11" s="264" t="n">
        <v>20</v>
      </c>
      <c r="C11" s="264" t="n">
        <v>24</v>
      </c>
    </row>
    <row r="12" customFormat="false" ht="12.75" hidden="false" customHeight="false" outlineLevel="0" collapsed="false">
      <c r="A12" s="43" t="s">
        <v>296</v>
      </c>
      <c r="B12" s="264" t="n">
        <v>16</v>
      </c>
      <c r="C12" s="264" t="n">
        <v>17</v>
      </c>
    </row>
    <row r="13" customFormat="false" ht="12.75" hidden="false" customHeight="false" outlineLevel="0" collapsed="false">
      <c r="A13" s="43" t="s">
        <v>297</v>
      </c>
      <c r="B13" s="264" t="n">
        <v>56</v>
      </c>
      <c r="C13" s="264" t="n">
        <v>82</v>
      </c>
    </row>
    <row r="14" customFormat="false" ht="12.75" hidden="false" customHeight="false" outlineLevel="0" collapsed="false">
      <c r="A14" s="43" t="s">
        <v>298</v>
      </c>
      <c r="B14" s="264" t="n">
        <v>6</v>
      </c>
      <c r="C14" s="264" t="n">
        <v>5</v>
      </c>
    </row>
    <row r="15" customFormat="false" ht="12.75" hidden="false" customHeight="false" outlineLevel="0" collapsed="false">
      <c r="A15" s="43" t="s">
        <v>299</v>
      </c>
      <c r="B15" s="264" t="n">
        <v>14</v>
      </c>
      <c r="C15" s="264" t="n">
        <v>10</v>
      </c>
    </row>
    <row r="16" customFormat="false" ht="12.75" hidden="false" customHeight="false" outlineLevel="0" collapsed="false">
      <c r="A16" s="43" t="s">
        <v>300</v>
      </c>
      <c r="B16" s="264" t="n">
        <v>21</v>
      </c>
      <c r="C16" s="264" t="n">
        <v>30</v>
      </c>
    </row>
    <row r="17" customFormat="false" ht="12.75" hidden="false" customHeight="false" outlineLevel="0" collapsed="false">
      <c r="A17" s="43" t="s">
        <v>301</v>
      </c>
      <c r="B17" s="264" t="n">
        <v>28</v>
      </c>
      <c r="C17" s="264" t="n">
        <v>24</v>
      </c>
    </row>
    <row r="18" customFormat="false" ht="12.75" hidden="false" customHeight="false" outlineLevel="0" collapsed="false">
      <c r="A18" s="43" t="s">
        <v>302</v>
      </c>
      <c r="B18" s="264" t="n">
        <v>156</v>
      </c>
      <c r="C18" s="264" t="n">
        <v>157</v>
      </c>
    </row>
    <row r="19" customFormat="false" ht="12.75" hidden="false" customHeight="false" outlineLevel="0" collapsed="false">
      <c r="A19" s="43" t="s">
        <v>303</v>
      </c>
      <c r="B19" s="264" t="n">
        <v>85</v>
      </c>
      <c r="C19" s="264" t="n">
        <v>87</v>
      </c>
    </row>
    <row r="20" customFormat="false" ht="13.5" hidden="false" customHeight="false" outlineLevel="0" collapsed="false">
      <c r="A20" s="46" t="s">
        <v>304</v>
      </c>
      <c r="B20" s="265" t="n">
        <v>9</v>
      </c>
      <c r="C20" s="265" t="n">
        <v>14</v>
      </c>
    </row>
    <row r="21" customFormat="false" ht="13.5" hidden="false" customHeight="false" outlineLevel="0" collapsed="false">
      <c r="A21" s="43" t="s">
        <v>305</v>
      </c>
      <c r="B21" s="264"/>
      <c r="C21" s="264"/>
    </row>
    <row r="22" customFormat="false" ht="12.75" hidden="false" customHeight="false" outlineLevel="0" collapsed="false">
      <c r="A22" s="43"/>
      <c r="B22" s="264"/>
      <c r="C22" s="264"/>
    </row>
    <row r="23" customFormat="false" ht="12.75" hidden="false" customHeight="false" outlineLevel="0" collapsed="false">
      <c r="A23" s="144" t="s">
        <v>306</v>
      </c>
      <c r="B23" s="266"/>
      <c r="C23" s="266"/>
    </row>
    <row r="25" customFormat="false" ht="12.75" hidden="false" customHeight="false" outlineLevel="0" collapsed="false">
      <c r="A25" s="0" t="s">
        <v>5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3" style="0" width="21.56"/>
  </cols>
  <sheetData>
    <row r="1" customFormat="false" ht="15.75" hidden="false" customHeight="false" outlineLevel="0" collapsed="false">
      <c r="A1" s="11" t="s">
        <v>307</v>
      </c>
      <c r="B1" s="267"/>
      <c r="C1" s="267"/>
      <c r="D1" s="267"/>
    </row>
    <row r="2" customFormat="false" ht="15.75" hidden="false" customHeight="false" outlineLevel="0" collapsed="false">
      <c r="A2" s="11" t="s">
        <v>308</v>
      </c>
      <c r="B2" s="267"/>
      <c r="C2" s="267"/>
      <c r="D2" s="267"/>
    </row>
    <row r="3" customFormat="false" ht="13.5" hidden="false" customHeight="false" outlineLevel="0" collapsed="false">
      <c r="A3" s="268"/>
      <c r="B3" s="268"/>
      <c r="C3" s="268"/>
      <c r="D3" s="269" t="s">
        <v>47</v>
      </c>
    </row>
    <row r="4" customFormat="false" ht="40.5" hidden="false" customHeight="false" outlineLevel="0" collapsed="false">
      <c r="A4" s="270"/>
      <c r="B4" s="270" t="s">
        <v>309</v>
      </c>
      <c r="C4" s="270" t="s">
        <v>310</v>
      </c>
      <c r="D4" s="270" t="s">
        <v>311</v>
      </c>
    </row>
    <row r="5" customFormat="false" ht="12.75" hidden="false" customHeight="false" outlineLevel="0" collapsed="false">
      <c r="A5" s="271" t="n">
        <v>1970</v>
      </c>
      <c r="B5" s="272" t="n">
        <v>35.862450450204</v>
      </c>
      <c r="C5" s="272" t="n">
        <v>0</v>
      </c>
      <c r="D5" s="272" t="n">
        <v>0</v>
      </c>
    </row>
    <row r="6" customFormat="false" ht="12.75" hidden="false" customHeight="false" outlineLevel="0" collapsed="false">
      <c r="A6" s="271" t="n">
        <v>1971</v>
      </c>
      <c r="B6" s="272" t="n">
        <v>34.6799534923578</v>
      </c>
      <c r="C6" s="272" t="n">
        <v>0.205321866539973</v>
      </c>
      <c r="D6" s="272" t="n">
        <v>0.248822059848051</v>
      </c>
    </row>
    <row r="7" customFormat="false" ht="12.75" hidden="false" customHeight="false" outlineLevel="0" collapsed="false">
      <c r="A7" s="271" t="n">
        <v>1972</v>
      </c>
      <c r="B7" s="272" t="n">
        <v>35.3789972150813</v>
      </c>
      <c r="C7" s="272" t="n">
        <v>0.521604280003115</v>
      </c>
      <c r="D7" s="272" t="n">
        <v>0.622172144037899</v>
      </c>
    </row>
    <row r="8" customFormat="false" ht="12.75" hidden="false" customHeight="false" outlineLevel="0" collapsed="false">
      <c r="A8" s="271" t="n">
        <v>1973</v>
      </c>
      <c r="B8" s="272" t="n">
        <v>36.5560576968324</v>
      </c>
      <c r="C8" s="272" t="n">
        <v>0.971034421488485</v>
      </c>
      <c r="D8" s="272" t="n">
        <v>0.951824115936495</v>
      </c>
    </row>
    <row r="9" customFormat="false" ht="12.75" hidden="false" customHeight="false" outlineLevel="0" collapsed="false">
      <c r="A9" s="271" t="n">
        <v>1974</v>
      </c>
      <c r="B9" s="272" t="n">
        <v>36.8625918403133</v>
      </c>
      <c r="C9" s="272" t="n">
        <v>1.53914372781128</v>
      </c>
      <c r="D9" s="272" t="n">
        <v>1.30443220950301</v>
      </c>
    </row>
    <row r="10" customFormat="false" ht="12.75" hidden="false" customHeight="false" outlineLevel="0" collapsed="false">
      <c r="A10" s="271" t="n">
        <v>1975</v>
      </c>
      <c r="B10" s="272" t="n">
        <v>35.8901372074868</v>
      </c>
      <c r="C10" s="272" t="n">
        <v>2.05772722840645</v>
      </c>
      <c r="D10" s="272" t="n">
        <v>1.71007927061139</v>
      </c>
    </row>
    <row r="11" customFormat="false" ht="12.75" hidden="false" customHeight="false" outlineLevel="0" collapsed="false">
      <c r="A11" s="271" t="n">
        <v>1976</v>
      </c>
      <c r="B11" s="272" t="n">
        <v>35.5439944412151</v>
      </c>
      <c r="C11" s="272" t="n">
        <v>2.70873574451217</v>
      </c>
      <c r="D11" s="272" t="n">
        <v>1.59064165698795</v>
      </c>
    </row>
    <row r="12" customFormat="false" ht="12.75" hidden="false" customHeight="false" outlineLevel="0" collapsed="false">
      <c r="A12" s="271" t="n">
        <v>1977</v>
      </c>
      <c r="B12" s="272" t="n">
        <v>36.7458258601858</v>
      </c>
      <c r="C12" s="272" t="n">
        <v>3.55773890301371</v>
      </c>
      <c r="D12" s="272" t="n">
        <v>1.90132120730212</v>
      </c>
    </row>
    <row r="13" customFormat="false" ht="12.75" hidden="false" customHeight="false" outlineLevel="0" collapsed="false">
      <c r="A13" s="271" t="n">
        <v>1978</v>
      </c>
      <c r="B13" s="272" t="n">
        <v>37.5442804095371</v>
      </c>
      <c r="C13" s="272" t="n">
        <v>4.38858916942916</v>
      </c>
      <c r="D13" s="272" t="n">
        <v>2.30226711608775</v>
      </c>
    </row>
    <row r="14" customFormat="false" ht="12.75" hidden="false" customHeight="false" outlineLevel="0" collapsed="false">
      <c r="A14" s="271" t="n">
        <v>1979</v>
      </c>
      <c r="B14" s="272" t="n">
        <v>40.2642710488407</v>
      </c>
      <c r="C14" s="272" t="n">
        <v>5.35772065506757</v>
      </c>
      <c r="D14" s="272" t="n">
        <v>3.03339564724559</v>
      </c>
    </row>
    <row r="15" customFormat="false" ht="12.75" hidden="false" customHeight="false" outlineLevel="0" collapsed="false">
      <c r="A15" s="271"/>
      <c r="B15" s="272"/>
      <c r="C15" s="272"/>
      <c r="D15" s="272"/>
    </row>
    <row r="16" customFormat="false" ht="12.75" hidden="false" customHeight="false" outlineLevel="0" collapsed="false">
      <c r="A16" s="271" t="n">
        <v>1980</v>
      </c>
      <c r="B16" s="272" t="n">
        <v>38.673486324032</v>
      </c>
      <c r="C16" s="272" t="n">
        <v>6.15747568335735</v>
      </c>
      <c r="D16" s="272" t="n">
        <v>3.19067495781231</v>
      </c>
    </row>
    <row r="17" customFormat="false" ht="12.75" hidden="false" customHeight="false" outlineLevel="0" collapsed="false">
      <c r="A17" s="271" t="n">
        <v>1981</v>
      </c>
      <c r="B17" s="272" t="n">
        <v>38.5534100022947</v>
      </c>
      <c r="C17" s="272" t="n">
        <v>7.02976389244507</v>
      </c>
      <c r="D17" s="272" t="n">
        <v>3.40608481864757</v>
      </c>
    </row>
    <row r="18" customFormat="false" ht="12.75" hidden="false" customHeight="false" outlineLevel="0" collapsed="false">
      <c r="A18" s="271" t="n">
        <v>1982</v>
      </c>
      <c r="B18" s="272" t="n">
        <v>38.0121088112924</v>
      </c>
      <c r="C18" s="272" t="n">
        <v>7.85447612168265</v>
      </c>
      <c r="D18" s="272" t="n">
        <v>3.98086546726194</v>
      </c>
    </row>
    <row r="19" customFormat="false" ht="12.75" hidden="false" customHeight="false" outlineLevel="0" collapsed="false">
      <c r="A19" s="271" t="n">
        <v>1983</v>
      </c>
      <c r="B19" s="272" t="n">
        <v>37.8219846801322</v>
      </c>
      <c r="C19" s="272" t="n">
        <v>8.65182676805555</v>
      </c>
      <c r="D19" s="272" t="n">
        <v>4.61636643591886</v>
      </c>
    </row>
    <row r="20" customFormat="false" ht="12.75" hidden="false" customHeight="false" outlineLevel="0" collapsed="false">
      <c r="A20" s="271" t="n">
        <v>1984</v>
      </c>
      <c r="B20" s="272" t="n">
        <v>36.7957843567985</v>
      </c>
      <c r="C20" s="272" t="n">
        <v>8.81369525003869</v>
      </c>
      <c r="D20" s="272" t="n">
        <v>5.17072040053319</v>
      </c>
    </row>
    <row r="21" customFormat="false" ht="12.75" hidden="false" customHeight="false" outlineLevel="0" collapsed="false">
      <c r="A21" s="271" t="n">
        <v>1985</v>
      </c>
      <c r="B21" s="272" t="n">
        <v>40.5136171720874</v>
      </c>
      <c r="C21" s="272" t="n">
        <v>9.94910779851102</v>
      </c>
      <c r="D21" s="272" t="n">
        <v>6.1812111788455</v>
      </c>
    </row>
    <row r="22" customFormat="false" ht="12.75" hidden="false" customHeight="false" outlineLevel="0" collapsed="false">
      <c r="A22" s="271" t="n">
        <v>1986</v>
      </c>
      <c r="B22" s="272" t="n">
        <v>42.2102270944897</v>
      </c>
      <c r="C22" s="272" t="n">
        <v>10.9834301329278</v>
      </c>
      <c r="D22" s="272" t="n">
        <v>6.72503443838507</v>
      </c>
    </row>
    <row r="23" customFormat="false" ht="12.75" hidden="false" customHeight="false" outlineLevel="0" collapsed="false">
      <c r="A23" s="271" t="n">
        <v>1987</v>
      </c>
      <c r="B23" s="272" t="n">
        <v>42.0061460445715</v>
      </c>
      <c r="C23" s="272" t="n">
        <v>11.5397627314315</v>
      </c>
      <c r="D23" s="272" t="n">
        <v>7.46205964784317</v>
      </c>
    </row>
    <row r="24" customFormat="false" ht="12.75" hidden="false" customHeight="false" outlineLevel="0" collapsed="false">
      <c r="A24" s="271" t="n">
        <v>1988</v>
      </c>
      <c r="B24" s="272" t="n">
        <v>40.9106523887166</v>
      </c>
      <c r="C24" s="272" t="n">
        <v>11.5548420126332</v>
      </c>
      <c r="D24" s="272" t="n">
        <v>7.90069572740891</v>
      </c>
    </row>
    <row r="25" customFormat="false" ht="12.75" hidden="false" customHeight="false" outlineLevel="0" collapsed="false">
      <c r="A25" s="271" t="n">
        <v>1989</v>
      </c>
      <c r="B25" s="272" t="n">
        <v>38.9088769069194</v>
      </c>
      <c r="C25" s="272" t="n">
        <v>11.3100087383176</v>
      </c>
      <c r="D25" s="272" t="n">
        <v>7.8874793230236</v>
      </c>
    </row>
    <row r="26" customFormat="false" ht="12.75" hidden="false" customHeight="false" outlineLevel="0" collapsed="false">
      <c r="A26" s="271"/>
      <c r="B26" s="272"/>
      <c r="C26" s="272"/>
      <c r="D26" s="272"/>
    </row>
    <row r="27" customFormat="false" ht="12.75" hidden="false" customHeight="false" outlineLevel="0" collapsed="false">
      <c r="A27" s="271" t="n">
        <v>1990</v>
      </c>
      <c r="B27" s="272" t="n">
        <v>39.4934321945</v>
      </c>
      <c r="C27" s="272" t="n">
        <v>11.8640284878899</v>
      </c>
      <c r="D27" s="272" t="n">
        <v>8.63272320859223</v>
      </c>
    </row>
    <row r="28" customFormat="false" ht="12.75" hidden="false" customHeight="false" outlineLevel="0" collapsed="false">
      <c r="A28" s="271" t="n">
        <v>1991</v>
      </c>
      <c r="B28" s="272" t="n">
        <v>43.34686270741</v>
      </c>
      <c r="C28" s="272" t="n">
        <v>13.3934140232945</v>
      </c>
      <c r="D28" s="272" t="n">
        <v>10.5004007006679</v>
      </c>
    </row>
    <row r="29" customFormat="false" ht="12.75" hidden="false" customHeight="false" outlineLevel="0" collapsed="false">
      <c r="A29" s="271" t="n">
        <v>1992</v>
      </c>
      <c r="B29" s="272" t="n">
        <v>42.69846408974</v>
      </c>
      <c r="C29" s="272" t="n">
        <v>14.2874593876693</v>
      </c>
      <c r="D29" s="272" t="n">
        <v>11.1804002323524</v>
      </c>
    </row>
    <row r="30" customFormat="false" ht="12.75" hidden="false" customHeight="false" outlineLevel="0" collapsed="false">
      <c r="A30" s="271" t="n">
        <v>1993</v>
      </c>
      <c r="B30" s="272" t="n">
        <v>44.0530219696</v>
      </c>
      <c r="C30" s="272" t="n">
        <v>14.9019550415054</v>
      </c>
      <c r="D30" s="272" t="n">
        <v>12.2931725845258</v>
      </c>
    </row>
    <row r="31" customFormat="false" ht="12.75" hidden="false" customHeight="false" outlineLevel="0" collapsed="false">
      <c r="A31" s="271" t="n">
        <v>1994</v>
      </c>
      <c r="B31" s="272" t="n">
        <v>42.5593788137</v>
      </c>
      <c r="C31" s="272" t="n">
        <v>14.5830439076735</v>
      </c>
      <c r="D31" s="272" t="n">
        <v>12.3162311272173</v>
      </c>
    </row>
    <row r="32" customFormat="false" ht="12.75" hidden="false" customHeight="false" outlineLevel="0" collapsed="false">
      <c r="A32" s="271" t="n">
        <v>1995</v>
      </c>
      <c r="B32" s="272" t="n">
        <v>41.45671897452</v>
      </c>
      <c r="C32" s="272" t="n">
        <v>14.8233222546178</v>
      </c>
      <c r="D32" s="272" t="n">
        <v>12.6870259453794</v>
      </c>
    </row>
    <row r="33" customFormat="false" ht="12.75" hidden="false" customHeight="false" outlineLevel="0" collapsed="false">
      <c r="A33" s="271" t="n">
        <v>1996</v>
      </c>
      <c r="B33" s="272" t="n">
        <v>46.72624691828</v>
      </c>
      <c r="C33" s="272" t="n">
        <v>17.1267487108762</v>
      </c>
      <c r="D33" s="272" t="n">
        <v>15.7017511422078</v>
      </c>
    </row>
    <row r="34" customFormat="false" ht="12.75" hidden="false" customHeight="false" outlineLevel="0" collapsed="false">
      <c r="A34" s="271" t="n">
        <v>1997</v>
      </c>
      <c r="B34" s="272" t="n">
        <v>43.44017407295</v>
      </c>
      <c r="C34" s="272" t="n">
        <v>16.3432819864792</v>
      </c>
      <c r="D34" s="272" t="n">
        <v>15.1830332605062</v>
      </c>
    </row>
    <row r="35" customFormat="false" ht="12.75" hidden="false" customHeight="false" outlineLevel="0" collapsed="false">
      <c r="A35" s="271" t="n">
        <v>1998</v>
      </c>
      <c r="B35" s="272" t="n">
        <v>44.73831837292</v>
      </c>
      <c r="C35" s="272" t="n">
        <v>16.9513578936522</v>
      </c>
      <c r="D35" s="272" t="n">
        <v>16.1461265195957</v>
      </c>
    </row>
    <row r="36" customFormat="false" ht="12.75" hidden="false" customHeight="false" outlineLevel="0" collapsed="false">
      <c r="A36" s="271" t="n">
        <v>1999</v>
      </c>
      <c r="B36" s="272" t="n">
        <v>44.70593646003</v>
      </c>
      <c r="C36" s="272" t="n">
        <v>16.9830168639337</v>
      </c>
      <c r="D36" s="272" t="n">
        <v>17.1399802344966</v>
      </c>
    </row>
    <row r="37" customFormat="false" ht="12.75" hidden="false" customHeight="false" outlineLevel="0" collapsed="false">
      <c r="A37" s="271"/>
      <c r="B37" s="272"/>
      <c r="C37" s="272"/>
      <c r="D37" s="272"/>
    </row>
    <row r="38" customFormat="false" ht="12.75" hidden="false" customHeight="false" outlineLevel="0" collapsed="false">
      <c r="A38" s="273" t="n">
        <v>2000</v>
      </c>
      <c r="B38" s="274" t="n">
        <v>45.47347711326</v>
      </c>
      <c r="C38" s="274" t="n">
        <v>17.4993750830157</v>
      </c>
      <c r="D38" s="274" t="n">
        <v>18.207294968974</v>
      </c>
    </row>
    <row r="39" customFormat="false" ht="12.75" hidden="false" customHeight="false" outlineLevel="0" collapsed="false">
      <c r="A39" s="273" t="n">
        <v>2001</v>
      </c>
      <c r="B39" s="274" t="n">
        <v>46.72252145777</v>
      </c>
      <c r="C39" s="274" t="n">
        <v>18.1842981481886</v>
      </c>
      <c r="D39" s="274" t="n">
        <v>20.005040061432</v>
      </c>
    </row>
    <row r="40" customFormat="false" ht="12.75" hidden="false" customHeight="false" outlineLevel="0" collapsed="false">
      <c r="A40" s="273" t="n">
        <v>2002</v>
      </c>
      <c r="B40" s="274" t="n">
        <v>45.66499905402</v>
      </c>
      <c r="C40" s="274" t="n">
        <v>18.0581096981026</v>
      </c>
      <c r="D40" s="274" t="n">
        <v>20.4350332249054</v>
      </c>
    </row>
    <row r="41" customFormat="false" ht="12.75" hidden="false" customHeight="false" outlineLevel="0" collapsed="false">
      <c r="A41" s="273" t="n">
        <v>2003</v>
      </c>
      <c r="B41" s="274" t="n">
        <v>46.36615627184</v>
      </c>
      <c r="C41" s="274" t="n">
        <v>19.0937242140858</v>
      </c>
      <c r="D41" s="274" t="n">
        <v>21.4723647904396</v>
      </c>
    </row>
    <row r="42" customFormat="false" ht="12.75" hidden="false" customHeight="false" outlineLevel="0" collapsed="false">
      <c r="A42" s="273" t="n">
        <v>2004</v>
      </c>
      <c r="B42" s="274" t="n">
        <v>47.17933029546</v>
      </c>
      <c r="C42" s="274" t="n">
        <v>20.2429608446924</v>
      </c>
      <c r="D42" s="274" t="n">
        <v>22.3240950431566</v>
      </c>
    </row>
    <row r="43" customFormat="false" ht="12.75" hidden="false" customHeight="false" outlineLevel="0" collapsed="false">
      <c r="A43" s="273" t="n">
        <v>2005</v>
      </c>
      <c r="B43" s="274" t="n">
        <v>45.86708730819</v>
      </c>
      <c r="C43" s="274" t="n">
        <v>22.3767925563569</v>
      </c>
      <c r="D43" s="274" t="n">
        <v>24.8094831845874</v>
      </c>
    </row>
    <row r="44" customFormat="false" ht="12.75" hidden="false" customHeight="false" outlineLevel="0" collapsed="false">
      <c r="A44" s="273" t="n">
        <v>2006</v>
      </c>
      <c r="B44" s="274" t="n">
        <v>44.2530049146</v>
      </c>
      <c r="C44" s="274" t="n">
        <v>21.5812447265842</v>
      </c>
      <c r="D44" s="274" t="n">
        <v>24.1512144608918</v>
      </c>
    </row>
    <row r="45" customFormat="false" ht="13.5" hidden="false" customHeight="false" outlineLevel="0" collapsed="false">
      <c r="A45" s="275" t="n">
        <v>2007</v>
      </c>
      <c r="B45" s="276" t="n">
        <v>42.6157041539</v>
      </c>
      <c r="C45" s="276" t="n">
        <v>18.778120173634</v>
      </c>
      <c r="D45" s="276" t="n">
        <v>22.4792729506049</v>
      </c>
    </row>
    <row r="46" customFormat="false" ht="13.5" hidden="false" customHeight="false" outlineLevel="0" collapsed="false">
      <c r="A46" s="9" t="s">
        <v>231</v>
      </c>
      <c r="B46" s="274"/>
      <c r="C46" s="274"/>
      <c r="D46" s="274"/>
    </row>
    <row r="47" customFormat="false" ht="12.75" hidden="false" customHeight="false" outlineLevel="0" collapsed="false">
      <c r="A47" s="273" t="s">
        <v>312</v>
      </c>
      <c r="B47" s="138"/>
      <c r="C47" s="138"/>
      <c r="D47" s="138"/>
    </row>
    <row r="48" customFormat="false" ht="12.75" hidden="false" customHeight="false" outlineLevel="0" collapsed="false">
      <c r="A48" s="273" t="s">
        <v>313</v>
      </c>
      <c r="B48" s="138"/>
      <c r="C48" s="138"/>
      <c r="D48" s="138"/>
    </row>
    <row r="49" customFormat="false" ht="12.75" hidden="false" customHeight="false" outlineLevel="0" collapsed="false">
      <c r="A49" s="273"/>
      <c r="B49" s="114"/>
      <c r="C49" s="114"/>
      <c r="D49" s="114"/>
    </row>
    <row r="50" customFormat="false" ht="12.75" hidden="false" customHeight="false" outlineLevel="0" collapsed="false">
      <c r="A50" s="70" t="s">
        <v>77</v>
      </c>
      <c r="B50" s="113"/>
      <c r="C50" s="22"/>
      <c r="D50" s="22"/>
    </row>
    <row r="52" customFormat="false" ht="12.75" hidden="false" customHeight="false" outlineLevel="0" collapsed="false">
      <c r="A52" s="0" t="s">
        <v>5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7.14"/>
    <col collapsed="false" customWidth="true" hidden="false" outlineLevel="0" max="4" min="4" style="0" width="15.7"/>
    <col collapsed="false" customWidth="true" hidden="false" outlineLevel="0" max="5" min="5" style="0" width="20.13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97" t="s">
        <v>25</v>
      </c>
    </row>
    <row r="2" customFormat="false" ht="13.5" hidden="false" customHeight="false" outlineLevel="0" collapsed="false">
      <c r="A2" s="19"/>
      <c r="F2" s="18" t="s">
        <v>224</v>
      </c>
    </row>
    <row r="3" customFormat="false" ht="13.5" hidden="false" customHeight="true" outlineLevel="0" collapsed="false">
      <c r="A3" s="277"/>
      <c r="B3" s="278" t="s">
        <v>314</v>
      </c>
      <c r="C3" s="278" t="s">
        <v>315</v>
      </c>
      <c r="D3" s="278" t="s">
        <v>316</v>
      </c>
      <c r="E3" s="278" t="s">
        <v>317</v>
      </c>
      <c r="F3" s="278" t="s">
        <v>318</v>
      </c>
    </row>
    <row r="4" customFormat="false" ht="12.75" hidden="false" customHeight="false" outlineLevel="0" collapsed="false">
      <c r="A4" s="277"/>
      <c r="B4" s="278"/>
      <c r="C4" s="278"/>
      <c r="D4" s="278"/>
      <c r="E4" s="278"/>
      <c r="F4" s="278"/>
    </row>
    <row r="5" customFormat="false" ht="12.75" hidden="false" customHeight="false" outlineLevel="0" collapsed="false">
      <c r="A5" s="24" t="n">
        <v>1990</v>
      </c>
      <c r="B5" s="41" t="n">
        <v>100</v>
      </c>
      <c r="C5" s="41" t="n">
        <v>100</v>
      </c>
      <c r="D5" s="41" t="n">
        <v>100</v>
      </c>
      <c r="E5" s="41" t="n">
        <v>100</v>
      </c>
      <c r="F5" s="41" t="n">
        <v>100</v>
      </c>
    </row>
    <row r="6" customFormat="false" ht="12.75" hidden="false" customHeight="false" outlineLevel="0" collapsed="false">
      <c r="A6" s="19" t="n">
        <v>1991</v>
      </c>
      <c r="B6" s="41" t="n">
        <v>107.334360832536</v>
      </c>
      <c r="C6" s="41" t="n">
        <v>106.126417864968</v>
      </c>
      <c r="D6" s="41" t="n">
        <v>109.754475084664</v>
      </c>
      <c r="E6" s="41" t="n">
        <v>108.519296104611</v>
      </c>
      <c r="F6" s="41" t="n">
        <v>100.41281050739</v>
      </c>
    </row>
    <row r="7" customFormat="false" ht="12.75" hidden="false" customHeight="false" outlineLevel="0" collapsed="false">
      <c r="A7" s="19" t="n">
        <v>1992</v>
      </c>
      <c r="B7" s="41" t="n">
        <v>108.593558031812</v>
      </c>
      <c r="C7" s="41" t="n">
        <v>106.615258424801</v>
      </c>
      <c r="D7" s="41" t="n">
        <v>108.115626511853</v>
      </c>
      <c r="E7" s="41" t="n">
        <v>106.146033606743</v>
      </c>
      <c r="F7" s="41" t="n">
        <v>98.1954677272944</v>
      </c>
    </row>
    <row r="8" customFormat="false" ht="12.75" hidden="false" customHeight="false" outlineLevel="0" collapsed="false">
      <c r="A8" s="19" t="n">
        <v>1993</v>
      </c>
      <c r="B8" s="41" t="n">
        <v>111.787052274305</v>
      </c>
      <c r="C8" s="41" t="n">
        <v>109.004937161871</v>
      </c>
      <c r="D8" s="41" t="n">
        <v>111.544508950169</v>
      </c>
      <c r="E8" s="41" t="n">
        <v>108.768430166933</v>
      </c>
      <c r="F8" s="41" t="n">
        <v>97.9351467041647</v>
      </c>
    </row>
    <row r="9" customFormat="false" ht="12.75" hidden="false" customHeight="false" outlineLevel="0" collapsed="false">
      <c r="A9" s="19" t="n">
        <v>1994</v>
      </c>
      <c r="B9" s="41" t="n">
        <v>111.529087801089</v>
      </c>
      <c r="C9" s="41" t="n">
        <v>107.966435069683</v>
      </c>
      <c r="D9" s="41" t="n">
        <v>107.764876632801</v>
      </c>
      <c r="E9" s="41" t="n">
        <v>104.32246676776</v>
      </c>
      <c r="F9" s="41" t="n">
        <v>95.594929956685</v>
      </c>
    </row>
    <row r="10" customFormat="false" ht="12.75" hidden="false" customHeight="false" outlineLevel="0" collapsed="false">
      <c r="A10" s="19" t="n">
        <v>1995</v>
      </c>
      <c r="B10" s="41" t="n">
        <v>111.719740460521</v>
      </c>
      <c r="C10" s="41" t="n">
        <v>107.330426690761</v>
      </c>
      <c r="D10" s="41" t="n">
        <v>104.970972423803</v>
      </c>
      <c r="E10" s="41" t="n">
        <v>100.846808397056</v>
      </c>
      <c r="F10" s="41" t="n">
        <v>93.5864424375216</v>
      </c>
    </row>
    <row r="11" customFormat="false" ht="12.75" hidden="false" customHeight="false" outlineLevel="0" collapsed="false">
      <c r="A11" s="19" t="n">
        <v>1996</v>
      </c>
      <c r="B11" s="41" t="n">
        <v>122.126777924627</v>
      </c>
      <c r="C11" s="41" t="n">
        <v>116.300852574489</v>
      </c>
      <c r="D11" s="41" t="n">
        <v>118.311562651185</v>
      </c>
      <c r="E11" s="41" t="n">
        <v>112.667638003559</v>
      </c>
      <c r="F11" s="41" t="n">
        <v>94.2060430729633</v>
      </c>
    </row>
    <row r="12" customFormat="false" ht="12.75" hidden="false" customHeight="false" outlineLevel="0" collapsed="false">
      <c r="A12" s="19" t="n">
        <v>1997</v>
      </c>
      <c r="B12" s="41" t="n">
        <v>118.468763889007</v>
      </c>
      <c r="C12" s="41" t="n">
        <v>112.191549266672</v>
      </c>
      <c r="D12" s="41" t="n">
        <v>109.990324141268</v>
      </c>
      <c r="E12" s="41" t="n">
        <v>104.162350181298</v>
      </c>
      <c r="F12" s="41" t="n">
        <v>91.7520866687421</v>
      </c>
    </row>
    <row r="13" customFormat="false" ht="12.75" hidden="false" customHeight="false" outlineLevel="0" collapsed="false">
      <c r="A13" s="19" t="n">
        <v>1998</v>
      </c>
      <c r="B13" s="41" t="n">
        <v>123.435657542226</v>
      </c>
      <c r="C13" s="41" t="n">
        <v>116.010866302638</v>
      </c>
      <c r="D13" s="41" t="n">
        <v>113.280116110305</v>
      </c>
      <c r="E13" s="41" t="n">
        <v>106.466191913178</v>
      </c>
      <c r="F13" s="41" t="n">
        <v>90.2168457477486</v>
      </c>
    </row>
    <row r="14" customFormat="false" ht="12.75" hidden="false" customHeight="false" outlineLevel="0" collapsed="false">
      <c r="A14" s="19" t="n">
        <v>1999</v>
      </c>
      <c r="B14" s="41" t="n">
        <v>125.454603944179</v>
      </c>
      <c r="C14" s="41" t="n">
        <v>116.905606974102</v>
      </c>
      <c r="D14" s="41" t="n">
        <v>113.195452346396</v>
      </c>
      <c r="E14" s="41" t="n">
        <v>105.481844804608</v>
      </c>
      <c r="F14" s="41" t="n">
        <v>88.8033803434698</v>
      </c>
    </row>
    <row r="15" customFormat="false" ht="12.75" hidden="false" customHeight="false" outlineLevel="0" collapsed="false">
      <c r="A15" s="19"/>
      <c r="B15" s="41"/>
      <c r="C15" s="39"/>
      <c r="D15" s="39"/>
      <c r="E15" s="39"/>
      <c r="F15" s="39"/>
    </row>
    <row r="16" customFormat="false" ht="12.75" hidden="false" customHeight="false" outlineLevel="0" collapsed="false">
      <c r="A16" s="19" t="n">
        <v>2000</v>
      </c>
      <c r="B16" s="41" t="n">
        <v>127.874358624483</v>
      </c>
      <c r="C16" s="41" t="n">
        <v>118.168515289469</v>
      </c>
      <c r="D16" s="41" t="n">
        <v>115.142718916304</v>
      </c>
      <c r="E16" s="41" t="n">
        <v>106.403224908353</v>
      </c>
      <c r="F16" s="41" t="n">
        <v>88.4504257637396</v>
      </c>
    </row>
    <row r="17" customFormat="false" ht="12.75" hidden="false" customHeight="false" outlineLevel="0" collapsed="false">
      <c r="A17" s="19" t="n">
        <v>2001</v>
      </c>
      <c r="B17" s="41" t="n">
        <v>133.930505315409</v>
      </c>
      <c r="C17" s="41" t="n">
        <v>122.681894401455</v>
      </c>
      <c r="D17" s="41" t="n">
        <v>118.305515239478</v>
      </c>
      <c r="E17" s="41" t="n">
        <v>108.3692224825</v>
      </c>
      <c r="F17" s="41" t="n">
        <v>86.3508267151002</v>
      </c>
    </row>
    <row r="18" customFormat="false" ht="12.75" hidden="false" customHeight="false" outlineLevel="0" collapsed="false">
      <c r="A18" s="24" t="n">
        <v>2002</v>
      </c>
      <c r="B18" s="41" t="n">
        <v>134.181536911519</v>
      </c>
      <c r="C18" s="41" t="n">
        <v>121.928143945045</v>
      </c>
      <c r="D18" s="41" t="n">
        <v>115.626511852927</v>
      </c>
      <c r="E18" s="41" t="n">
        <v>105.067554788582</v>
      </c>
      <c r="F18" s="41" t="n">
        <v>84.7382026194531</v>
      </c>
    </row>
    <row r="19" customFormat="false" ht="12.75" hidden="false" customHeight="false" outlineLevel="0" collapsed="false">
      <c r="A19" s="24" t="n">
        <v>2003</v>
      </c>
      <c r="B19" s="41" t="n">
        <v>137.031752624101</v>
      </c>
      <c r="C19" s="41" t="n">
        <v>123.353649241618</v>
      </c>
      <c r="D19" s="41" t="n">
        <v>117.404450895017</v>
      </c>
      <c r="E19" s="41" t="n">
        <v>105.685486595474</v>
      </c>
      <c r="F19" s="41" t="n">
        <v>84.1305976472141</v>
      </c>
    </row>
    <row r="20" customFormat="false" ht="12.75" hidden="false" customHeight="false" outlineLevel="0" collapsed="false">
      <c r="A20" s="24" t="n">
        <v>2004</v>
      </c>
      <c r="B20" s="41" t="n">
        <v>141.785311963228</v>
      </c>
      <c r="C20" s="41" t="n">
        <v>126.450223841526</v>
      </c>
      <c r="D20" s="41" t="n">
        <v>119.460570875665</v>
      </c>
      <c r="E20" s="41" t="n">
        <v>106.5400620015</v>
      </c>
      <c r="F20" s="41" t="n">
        <v>82.5909002109011</v>
      </c>
    </row>
    <row r="21" customFormat="false" ht="12.75" hidden="false" customHeight="false" outlineLevel="0" collapsed="false">
      <c r="A21" s="19" t="n">
        <v>2005</v>
      </c>
      <c r="B21" s="41" t="n">
        <v>143.320037588671</v>
      </c>
      <c r="C21" s="41" t="n">
        <v>126.64560495762</v>
      </c>
      <c r="D21" s="41" t="n">
        <v>115.965166908563</v>
      </c>
      <c r="E21" s="41" t="n">
        <v>102.473310531055</v>
      </c>
      <c r="F21" s="41" t="n">
        <v>79.9248430027915</v>
      </c>
    </row>
    <row r="22" customFormat="false" ht="12.75" hidden="false" customHeight="false" outlineLevel="0" collapsed="false">
      <c r="A22" s="19" t="n">
        <v>2006</v>
      </c>
      <c r="B22" s="41" t="n">
        <v>142.740623346218</v>
      </c>
      <c r="C22" s="41" t="n">
        <v>124.986252754015</v>
      </c>
      <c r="D22" s="41" t="n">
        <v>111.744073536526</v>
      </c>
      <c r="E22" s="41" t="n">
        <v>97.8451171880045</v>
      </c>
      <c r="F22" s="41" t="n">
        <v>78.0882664361589</v>
      </c>
    </row>
    <row r="23" customFormat="false" ht="12.75" hidden="false" customHeight="false" outlineLevel="0" collapsed="false">
      <c r="A23" s="19" t="n">
        <v>2007</v>
      </c>
      <c r="B23" s="41" t="n">
        <v>142.495394968543</v>
      </c>
      <c r="C23" s="41" t="n">
        <v>123.877441319414</v>
      </c>
      <c r="D23" s="41" t="n">
        <v>108.026369663752</v>
      </c>
      <c r="E23" s="41" t="n">
        <v>93.9120192054271</v>
      </c>
      <c r="F23" s="41" t="n">
        <v>76.2284853508417</v>
      </c>
    </row>
    <row r="24" customFormat="false" ht="12.75" hidden="false" customHeight="false" outlineLevel="0" collapsed="false">
      <c r="A24" s="24" t="n">
        <v>2008</v>
      </c>
      <c r="B24" s="41" t="n">
        <v>148.902250139319</v>
      </c>
      <c r="C24" s="41" t="n">
        <v>128.523015830852</v>
      </c>
      <c r="D24" s="41" t="n">
        <v>111.427872736098</v>
      </c>
      <c r="E24" s="41" t="n">
        <v>96.1775005969376</v>
      </c>
      <c r="F24" s="41" t="n">
        <v>74.6542045052638</v>
      </c>
    </row>
    <row r="25" customFormat="false" ht="13.5" hidden="false" customHeight="false" outlineLevel="0" collapsed="false">
      <c r="A25" s="27" t="n">
        <v>2009</v>
      </c>
      <c r="B25" s="90" t="n">
        <v>147.661899130083</v>
      </c>
      <c r="C25" s="90" t="n">
        <v>126.545810619982</v>
      </c>
      <c r="D25" s="90" t="n">
        <v>106.383051292181</v>
      </c>
      <c r="E25" s="90" t="n">
        <v>91.169960167832</v>
      </c>
      <c r="F25" s="90" t="n">
        <v>72.6454173911774</v>
      </c>
    </row>
    <row r="26" customFormat="false" ht="13.5" hidden="false" customHeight="false" outlineLevel="0" collapsed="false">
      <c r="A26" s="19" t="s">
        <v>319</v>
      </c>
      <c r="B26" s="39"/>
      <c r="C26" s="39"/>
      <c r="D26" s="20"/>
      <c r="E26" s="39"/>
      <c r="F26" s="39"/>
    </row>
    <row r="27" customFormat="false" ht="12.75" hidden="false" customHeight="false" outlineLevel="0" collapsed="false">
      <c r="A27" s="19" t="s">
        <v>320</v>
      </c>
      <c r="B27" s="39"/>
      <c r="C27" s="39"/>
      <c r="D27" s="20"/>
      <c r="E27" s="39"/>
      <c r="F27" s="39"/>
    </row>
    <row r="28" customFormat="false" ht="12.75" hidden="false" customHeight="false" outlineLevel="0" collapsed="false">
      <c r="A28" s="19" t="s">
        <v>321</v>
      </c>
      <c r="B28" s="39"/>
      <c r="C28" s="39"/>
      <c r="D28" s="20"/>
      <c r="E28" s="39"/>
      <c r="F28" s="39"/>
    </row>
    <row r="29" customFormat="false" ht="12.75" hidden="false" customHeight="false" outlineLevel="0" collapsed="false">
      <c r="A29" s="19" t="s">
        <v>322</v>
      </c>
      <c r="B29" s="39"/>
      <c r="C29" s="39"/>
      <c r="D29" s="20"/>
      <c r="E29" s="39"/>
      <c r="F29" s="39"/>
    </row>
    <row r="30" customFormat="false" ht="12.75" hidden="false" customHeight="false" outlineLevel="0" collapsed="false">
      <c r="A30" s="19"/>
      <c r="B30" s="39"/>
      <c r="C30" s="39"/>
      <c r="D30" s="20"/>
      <c r="E30" s="39"/>
      <c r="F30" s="39"/>
    </row>
    <row r="31" customFormat="false" ht="12.75" hidden="false" customHeight="false" outlineLevel="0" collapsed="false">
      <c r="A31" s="279" t="s">
        <v>323</v>
      </c>
      <c r="B31" s="39"/>
      <c r="C31" s="39"/>
      <c r="D31" s="20"/>
      <c r="E31" s="39"/>
      <c r="F31" s="39"/>
    </row>
    <row r="33" customFormat="false" ht="12.75" hidden="false" customHeight="false" outlineLevel="0" collapsed="false">
      <c r="A33" s="0" t="s">
        <v>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7.99"/>
    <col collapsed="false" customWidth="true" hidden="false" outlineLevel="0" max="3" min="3" style="0" width="11.56"/>
    <col collapsed="false" customWidth="true" hidden="false" outlineLevel="0" max="5" min="5" style="0" width="20.7"/>
    <col collapsed="false" customWidth="true" hidden="false" outlineLevel="0" max="6" min="6" style="0" width="12.56"/>
  </cols>
  <sheetData>
    <row r="1" customFormat="false" ht="18.75" hidden="false" customHeight="false" outlineLevel="0" collapsed="false">
      <c r="A1" s="280" t="s">
        <v>324</v>
      </c>
      <c r="B1" s="281"/>
      <c r="C1" s="281"/>
      <c r="D1" s="281"/>
      <c r="E1" s="281"/>
      <c r="F1" s="281"/>
    </row>
    <row r="2" customFormat="false" ht="13.5" hidden="false" customHeight="false" outlineLevel="0" collapsed="false">
      <c r="A2" s="282"/>
      <c r="B2" s="282"/>
      <c r="C2" s="282"/>
      <c r="D2" s="282"/>
      <c r="E2" s="282"/>
      <c r="F2" s="282"/>
    </row>
    <row r="3" customFormat="false" ht="15" hidden="false" customHeight="false" outlineLevel="0" collapsed="false">
      <c r="A3" s="281"/>
      <c r="B3" s="283" t="s">
        <v>325</v>
      </c>
      <c r="C3" s="283"/>
      <c r="D3" s="281"/>
      <c r="E3" s="284" t="s">
        <v>326</v>
      </c>
      <c r="F3" s="284"/>
    </row>
    <row r="4" customFormat="false" ht="39.75" hidden="false" customHeight="false" outlineLevel="0" collapsed="false">
      <c r="A4" s="285" t="s">
        <v>327</v>
      </c>
      <c r="B4" s="286" t="s">
        <v>328</v>
      </c>
      <c r="C4" s="287" t="s">
        <v>329</v>
      </c>
      <c r="D4" s="285"/>
      <c r="E4" s="286" t="s">
        <v>328</v>
      </c>
      <c r="F4" s="287" t="s">
        <v>329</v>
      </c>
    </row>
    <row r="5" customFormat="false" ht="12.75" hidden="false" customHeight="false" outlineLevel="0" collapsed="false">
      <c r="A5" s="288" t="s">
        <v>330</v>
      </c>
      <c r="B5" s="60" t="n">
        <v>791524</v>
      </c>
      <c r="C5" s="60" t="n">
        <v>25069.271</v>
      </c>
      <c r="D5" s="60"/>
      <c r="E5" s="289" t="n">
        <v>1760829</v>
      </c>
      <c r="F5" s="289" t="n">
        <v>76654</v>
      </c>
    </row>
    <row r="6" customFormat="false" ht="12.75" hidden="false" customHeight="false" outlineLevel="0" collapsed="false">
      <c r="A6" s="288" t="s">
        <v>331</v>
      </c>
      <c r="B6" s="60" t="n">
        <v>226245</v>
      </c>
      <c r="C6" s="60" t="n">
        <v>9696.905</v>
      </c>
      <c r="D6" s="60"/>
      <c r="E6" s="290" t="n">
        <v>490770</v>
      </c>
      <c r="F6" s="290" t="n">
        <v>31005</v>
      </c>
    </row>
    <row r="7" customFormat="false" ht="12.75" hidden="false" customHeight="false" outlineLevel="0" collapsed="false">
      <c r="A7" s="288" t="s">
        <v>332</v>
      </c>
      <c r="B7" s="60" t="n">
        <v>528496</v>
      </c>
      <c r="C7" s="60" t="n">
        <v>4138.786</v>
      </c>
      <c r="D7" s="60"/>
      <c r="E7" s="290" t="n">
        <v>1297257</v>
      </c>
      <c r="F7" s="290" t="n">
        <v>19086</v>
      </c>
    </row>
    <row r="8" customFormat="false" ht="14.25" hidden="false" customHeight="false" outlineLevel="0" collapsed="false">
      <c r="A8" s="288" t="s">
        <v>333</v>
      </c>
      <c r="B8" s="60" t="n">
        <v>15979367</v>
      </c>
      <c r="C8" s="60" t="n">
        <v>8101.492</v>
      </c>
      <c r="D8" s="60"/>
      <c r="E8" s="290" t="n">
        <v>31982937</v>
      </c>
      <c r="F8" s="290" t="n">
        <v>9073</v>
      </c>
    </row>
    <row r="9" customFormat="false" ht="12.75" hidden="false" customHeight="false" outlineLevel="0" collapsed="false">
      <c r="A9" s="288" t="s">
        <v>334</v>
      </c>
      <c r="B9" s="60" t="n">
        <v>23730</v>
      </c>
      <c r="C9" s="60" t="n">
        <v>972.597</v>
      </c>
      <c r="D9" s="60"/>
      <c r="E9" s="290" t="n">
        <v>41319</v>
      </c>
      <c r="F9" s="290" t="n">
        <v>2209</v>
      </c>
    </row>
    <row r="10" customFormat="false" ht="12.75" hidden="false" customHeight="false" outlineLevel="0" collapsed="false">
      <c r="A10" s="288" t="s">
        <v>335</v>
      </c>
      <c r="B10" s="60" t="n">
        <v>195832</v>
      </c>
      <c r="C10" s="60" t="n">
        <v>433.501</v>
      </c>
      <c r="D10" s="60"/>
      <c r="E10" s="290" t="n">
        <v>231854</v>
      </c>
      <c r="F10" s="290" t="n">
        <v>507</v>
      </c>
    </row>
    <row r="11" customFormat="false" ht="12.75" hidden="false" customHeight="false" outlineLevel="0" collapsed="false">
      <c r="A11" s="288" t="s">
        <v>336</v>
      </c>
      <c r="B11" s="60" t="n">
        <v>22743</v>
      </c>
      <c r="C11" s="60" t="n">
        <v>38.561</v>
      </c>
      <c r="D11" s="60"/>
      <c r="E11" s="290" t="n">
        <v>30299</v>
      </c>
      <c r="F11" s="290" t="n">
        <v>70</v>
      </c>
    </row>
    <row r="12" customFormat="false" ht="14.25" hidden="false" customHeight="false" outlineLevel="0" collapsed="false">
      <c r="A12" s="288" t="s">
        <v>337</v>
      </c>
      <c r="B12" s="60" t="n">
        <v>38878</v>
      </c>
      <c r="C12" s="60" t="n">
        <v>13.392</v>
      </c>
      <c r="D12" s="60"/>
      <c r="E12" s="290" t="n">
        <v>62160</v>
      </c>
      <c r="F12" s="290" t="n">
        <v>8</v>
      </c>
    </row>
    <row r="13" customFormat="false" ht="14.25" hidden="false" customHeight="false" outlineLevel="0" collapsed="false">
      <c r="A13" s="291" t="s">
        <v>338</v>
      </c>
      <c r="B13" s="60" t="n">
        <v>2625</v>
      </c>
      <c r="C13" s="60" t="n">
        <v>21.145</v>
      </c>
      <c r="D13" s="60"/>
      <c r="E13" s="290" t="n">
        <v>1460359</v>
      </c>
      <c r="F13" s="290" t="n">
        <v>230</v>
      </c>
    </row>
    <row r="14" customFormat="false" ht="12.75" hidden="false" customHeight="false" outlineLevel="0" collapsed="false">
      <c r="A14" s="288"/>
      <c r="B14" s="60"/>
      <c r="C14" s="60"/>
      <c r="D14" s="60"/>
      <c r="E14" s="290"/>
      <c r="F14" s="290"/>
    </row>
    <row r="15" customFormat="false" ht="25.5" hidden="false" customHeight="false" outlineLevel="0" collapsed="false">
      <c r="A15" s="288" t="s">
        <v>339</v>
      </c>
      <c r="B15" s="60" t="n">
        <v>39737570</v>
      </c>
      <c r="C15" s="60" t="n">
        <v>20976.794</v>
      </c>
      <c r="D15" s="60"/>
      <c r="E15" s="290" t="n">
        <v>101876023</v>
      </c>
      <c r="F15" s="290" t="n">
        <v>21911</v>
      </c>
    </row>
    <row r="16" customFormat="false" ht="12.75" hidden="false" customHeight="false" outlineLevel="0" collapsed="false">
      <c r="A16" s="288" t="s">
        <v>340</v>
      </c>
      <c r="B16" s="226" t="s">
        <v>53</v>
      </c>
      <c r="C16" s="226" t="s">
        <v>53</v>
      </c>
      <c r="D16" s="60"/>
      <c r="E16" s="290" t="n">
        <v>373015</v>
      </c>
      <c r="F16" s="290" t="n">
        <v>8</v>
      </c>
    </row>
    <row r="17" customFormat="false" ht="12.75" hidden="false" customHeight="false" outlineLevel="0" collapsed="false">
      <c r="A17" s="288"/>
      <c r="B17" s="60"/>
      <c r="C17" s="60"/>
      <c r="D17" s="60"/>
      <c r="E17" s="290"/>
      <c r="F17" s="290"/>
    </row>
    <row r="18" customFormat="false" ht="25.5" hidden="false" customHeight="false" outlineLevel="0" collapsed="false">
      <c r="A18" s="288" t="s">
        <v>341</v>
      </c>
      <c r="B18" s="60" t="n">
        <v>6507821</v>
      </c>
      <c r="C18" s="60" t="n">
        <v>9641.513</v>
      </c>
      <c r="D18" s="60"/>
      <c r="E18" s="290" t="n">
        <v>8345987</v>
      </c>
      <c r="F18" s="290" t="n">
        <v>3130</v>
      </c>
    </row>
    <row r="19" customFormat="false" ht="12.75" hidden="false" customHeight="false" outlineLevel="0" collapsed="false">
      <c r="A19" s="288" t="s">
        <v>342</v>
      </c>
      <c r="B19" s="226" t="s">
        <v>53</v>
      </c>
      <c r="C19" s="226" t="s">
        <v>53</v>
      </c>
      <c r="D19" s="60"/>
      <c r="E19" s="290" t="n">
        <v>9450182</v>
      </c>
      <c r="F19" s="290" t="n">
        <v>3471</v>
      </c>
    </row>
    <row r="20" customFormat="false" ht="12.75" hidden="false" customHeight="false" outlineLevel="0" collapsed="false">
      <c r="A20" s="288" t="s">
        <v>343</v>
      </c>
      <c r="B20" s="226" t="s">
        <v>53</v>
      </c>
      <c r="C20" s="226" t="s">
        <v>53</v>
      </c>
      <c r="D20" s="60"/>
      <c r="E20" s="290" t="n">
        <v>2913804</v>
      </c>
      <c r="F20" s="290" t="n">
        <v>1993</v>
      </c>
    </row>
    <row r="21" customFormat="false" ht="12.75" hidden="false" customHeight="false" outlineLevel="0" collapsed="false">
      <c r="A21" s="288" t="s">
        <v>344</v>
      </c>
      <c r="B21" s="60" t="n">
        <v>93837</v>
      </c>
      <c r="C21" s="60" t="n">
        <v>42.496</v>
      </c>
      <c r="D21" s="60"/>
      <c r="E21" s="290" t="n">
        <v>2145010</v>
      </c>
      <c r="F21" s="290" t="n">
        <v>486</v>
      </c>
    </row>
    <row r="22" customFormat="false" ht="12.75" hidden="false" customHeight="false" outlineLevel="0" collapsed="false">
      <c r="A22" s="288"/>
      <c r="B22" s="60"/>
      <c r="C22" s="60"/>
      <c r="D22" s="60"/>
      <c r="E22" s="290"/>
      <c r="F22" s="290"/>
    </row>
    <row r="23" customFormat="false" ht="12.75" hidden="false" customHeight="false" outlineLevel="0" collapsed="false">
      <c r="A23" s="288" t="s">
        <v>345</v>
      </c>
      <c r="B23" s="60" t="n">
        <v>278991</v>
      </c>
      <c r="C23" s="60" t="n">
        <v>2361.905</v>
      </c>
      <c r="D23" s="60"/>
      <c r="E23" s="290" t="n">
        <v>2082812</v>
      </c>
      <c r="F23" s="290" t="n">
        <v>7837</v>
      </c>
    </row>
    <row r="24" customFormat="false" ht="12.75" hidden="false" customHeight="false" outlineLevel="0" collapsed="false">
      <c r="A24" s="288" t="s">
        <v>346</v>
      </c>
      <c r="B24" s="60" t="n">
        <v>2366128</v>
      </c>
      <c r="C24" s="60" t="n">
        <v>1220.49</v>
      </c>
      <c r="D24" s="60"/>
      <c r="E24" s="290" t="n">
        <v>2236412</v>
      </c>
      <c r="F24" s="290" t="n">
        <v>210</v>
      </c>
    </row>
    <row r="25" customFormat="false" ht="25.5" hidden="false" customHeight="false" outlineLevel="0" collapsed="false">
      <c r="A25" s="288" t="s">
        <v>347</v>
      </c>
      <c r="B25" s="60" t="n">
        <v>87497</v>
      </c>
      <c r="C25" s="60" t="n">
        <v>1233.475</v>
      </c>
      <c r="D25" s="60"/>
      <c r="E25" s="290" t="n">
        <v>108571</v>
      </c>
      <c r="F25" s="290" t="n">
        <v>135</v>
      </c>
    </row>
    <row r="26" customFormat="false" ht="12.75" hidden="false" customHeight="false" outlineLevel="0" collapsed="false">
      <c r="A26" s="288"/>
      <c r="B26" s="60"/>
      <c r="C26" s="60"/>
      <c r="D26" s="60"/>
      <c r="E26" s="290"/>
      <c r="F26" s="290"/>
    </row>
    <row r="27" customFormat="false" ht="14.25" hidden="false" customHeight="false" outlineLevel="0" collapsed="false">
      <c r="A27" s="288" t="s">
        <v>348</v>
      </c>
      <c r="B27" s="60" t="n">
        <v>615</v>
      </c>
      <c r="C27" s="60" t="n">
        <v>39.037</v>
      </c>
      <c r="D27" s="60"/>
      <c r="E27" s="290" t="n">
        <v>9767</v>
      </c>
      <c r="F27" s="290" t="n">
        <v>1135</v>
      </c>
    </row>
    <row r="28" customFormat="false" ht="12.75" hidden="false" customHeight="false" outlineLevel="0" collapsed="false">
      <c r="A28" s="288" t="s">
        <v>349</v>
      </c>
      <c r="B28" s="60" t="n">
        <v>202</v>
      </c>
      <c r="C28" s="60" t="n">
        <v>4.663</v>
      </c>
      <c r="D28" s="60"/>
      <c r="E28" s="290" t="n">
        <v>199786</v>
      </c>
      <c r="F28" s="290" t="n">
        <v>66</v>
      </c>
    </row>
    <row r="29" customFormat="false" ht="12.75" hidden="false" customHeight="false" outlineLevel="0" collapsed="false">
      <c r="A29" s="288"/>
      <c r="B29" s="60"/>
      <c r="C29" s="60"/>
      <c r="D29" s="60"/>
      <c r="E29" s="290"/>
      <c r="F29" s="290"/>
    </row>
    <row r="30" customFormat="false" ht="13.5" hidden="false" customHeight="false" outlineLevel="0" collapsed="false">
      <c r="A30" s="292" t="s">
        <v>350</v>
      </c>
      <c r="B30" s="65" t="n">
        <v>41077</v>
      </c>
      <c r="C30" s="65" t="n">
        <v>2763.325</v>
      </c>
      <c r="D30" s="65"/>
      <c r="E30" s="293" t="n">
        <v>78010</v>
      </c>
      <c r="F30" s="293" t="n">
        <v>4462</v>
      </c>
    </row>
    <row r="31" customFormat="false" ht="13.5" hidden="false" customHeight="false" outlineLevel="0" collapsed="false">
      <c r="A31" s="294" t="s">
        <v>351</v>
      </c>
      <c r="B31" s="281"/>
      <c r="C31" s="281"/>
      <c r="D31" s="281"/>
      <c r="E31" s="281"/>
      <c r="F31" s="281"/>
    </row>
    <row r="32" customFormat="false" ht="12.75" hidden="false" customHeight="false" outlineLevel="0" collapsed="false">
      <c r="A32" s="294" t="s">
        <v>352</v>
      </c>
      <c r="B32" s="281"/>
      <c r="C32" s="281"/>
      <c r="D32" s="281"/>
      <c r="E32" s="281"/>
      <c r="F32" s="281"/>
    </row>
    <row r="33" customFormat="false" ht="12.75" hidden="false" customHeight="false" outlineLevel="0" collapsed="false">
      <c r="A33" s="294" t="s">
        <v>353</v>
      </c>
      <c r="B33" s="281"/>
      <c r="C33" s="281"/>
      <c r="D33" s="281"/>
      <c r="E33" s="281"/>
      <c r="F33" s="281"/>
    </row>
    <row r="34" customFormat="false" ht="12.75" hidden="false" customHeight="false" outlineLevel="0" collapsed="false">
      <c r="A34" s="294" t="s">
        <v>354</v>
      </c>
      <c r="B34" s="281"/>
      <c r="C34" s="281"/>
      <c r="D34" s="281"/>
      <c r="E34" s="281"/>
      <c r="F34" s="281"/>
    </row>
    <row r="35" customFormat="false" ht="12.75" hidden="false" customHeight="false" outlineLevel="0" collapsed="false">
      <c r="A35" s="294" t="s">
        <v>355</v>
      </c>
      <c r="B35" s="281"/>
      <c r="C35" s="281"/>
      <c r="D35" s="281"/>
      <c r="E35" s="281"/>
      <c r="F35" s="281"/>
    </row>
    <row r="36" customFormat="false" ht="12.75" hidden="false" customHeight="false" outlineLevel="0" collapsed="false">
      <c r="A36" s="294" t="s">
        <v>356</v>
      </c>
      <c r="B36" s="281"/>
      <c r="C36" s="281"/>
      <c r="D36" s="281"/>
      <c r="E36" s="281"/>
      <c r="F36" s="281"/>
    </row>
    <row r="37" customFormat="false" ht="12.75" hidden="false" customHeight="false" outlineLevel="0" collapsed="false">
      <c r="A37" s="281"/>
      <c r="B37" s="281"/>
      <c r="C37" s="281"/>
      <c r="D37" s="281"/>
      <c r="E37" s="281"/>
      <c r="F37" s="281"/>
    </row>
    <row r="38" customFormat="false" ht="12.75" hidden="false" customHeight="false" outlineLevel="0" collapsed="false">
      <c r="A38" s="295" t="s">
        <v>357</v>
      </c>
      <c r="B38" s="296"/>
      <c r="C38" s="281"/>
      <c r="D38" s="281"/>
      <c r="E38" s="281"/>
      <c r="F38" s="281"/>
    </row>
  </sheetData>
  <mergeCells count="2">
    <mergeCell ref="B3:C3"/>
    <mergeCell ref="E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28"/>
    <col collapsed="false" customWidth="true" hidden="false" outlineLevel="0" max="3" min="3" style="0" width="17.28"/>
    <col collapsed="false" customWidth="true" hidden="false" outlineLevel="0" max="8" min="8" style="0" width="18.99"/>
    <col collapsed="false" customWidth="true" hidden="false" outlineLevel="0" max="10" min="10" style="0" width="14.99"/>
    <col collapsed="false" customWidth="true" hidden="false" outlineLevel="0" max="11" min="11" style="0" width="13.14"/>
    <col collapsed="false" customWidth="true" hidden="false" outlineLevel="0" max="12" min="12" style="0" width="12.85"/>
  </cols>
  <sheetData>
    <row r="1" customFormat="false" ht="18.75" hidden="false" customHeight="false" outlineLevel="0" collapsed="false">
      <c r="A1" s="117" t="s">
        <v>35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3.5" hidden="false" customHeight="false" outlineLevel="0" collapsed="false">
      <c r="A3" s="78" t="s">
        <v>359</v>
      </c>
      <c r="B3" s="78" t="s">
        <v>360</v>
      </c>
      <c r="C3" s="78"/>
      <c r="D3" s="78"/>
      <c r="E3" s="22"/>
      <c r="F3" s="78" t="s">
        <v>361</v>
      </c>
      <c r="G3" s="22"/>
      <c r="H3" s="78" t="s">
        <v>362</v>
      </c>
      <c r="I3" s="22"/>
      <c r="J3" s="78" t="s">
        <v>363</v>
      </c>
      <c r="K3" s="78"/>
      <c r="L3" s="78"/>
    </row>
    <row r="4" customFormat="false" ht="25.5" hidden="false" customHeight="false" outlineLevel="0" collapsed="false">
      <c r="A4" s="78"/>
      <c r="B4" s="110" t="s">
        <v>364</v>
      </c>
      <c r="C4" s="110" t="s">
        <v>365</v>
      </c>
      <c r="D4" s="110" t="s">
        <v>334</v>
      </c>
      <c r="E4" s="297"/>
      <c r="F4" s="110" t="s">
        <v>350</v>
      </c>
      <c r="G4" s="297"/>
      <c r="H4" s="110" t="s">
        <v>339</v>
      </c>
      <c r="I4" s="297"/>
      <c r="J4" s="110" t="s">
        <v>366</v>
      </c>
      <c r="K4" s="110" t="s">
        <v>367</v>
      </c>
      <c r="L4" s="110" t="s">
        <v>368</v>
      </c>
      <c r="M4" s="267"/>
    </row>
    <row r="5" customFormat="false" ht="12.75" hidden="false" customHeight="false" outlineLevel="0" collapsed="false">
      <c r="A5" s="9" t="s">
        <v>369</v>
      </c>
      <c r="B5" s="191" t="n">
        <v>217942</v>
      </c>
      <c r="C5" s="191" t="n">
        <v>246580</v>
      </c>
      <c r="D5" s="191" t="n">
        <v>5121</v>
      </c>
      <c r="E5" s="9"/>
      <c r="F5" s="191" t="n">
        <v>4320</v>
      </c>
      <c r="G5" s="9"/>
      <c r="H5" s="191" t="n">
        <v>27662035</v>
      </c>
      <c r="I5" s="9"/>
      <c r="J5" s="191" t="n">
        <v>71</v>
      </c>
      <c r="K5" s="61" t="s">
        <v>53</v>
      </c>
      <c r="L5" s="61" t="s">
        <v>53</v>
      </c>
    </row>
    <row r="6" customFormat="false" ht="12.75" hidden="false" customHeight="false" outlineLevel="0" collapsed="false">
      <c r="A6" s="9" t="s">
        <v>370</v>
      </c>
      <c r="B6" s="191" t="n">
        <v>183765</v>
      </c>
      <c r="C6" s="191" t="n">
        <v>158599</v>
      </c>
      <c r="D6" s="191" t="n">
        <v>2040</v>
      </c>
      <c r="E6" s="9"/>
      <c r="F6" s="191" t="n">
        <v>6273</v>
      </c>
      <c r="G6" s="9"/>
      <c r="H6" s="191" t="n">
        <v>93003818</v>
      </c>
      <c r="I6" s="9"/>
      <c r="J6" s="191" t="n">
        <v>369</v>
      </c>
      <c r="K6" s="191" t="n">
        <v>186</v>
      </c>
      <c r="L6" s="61" t="s">
        <v>53</v>
      </c>
    </row>
    <row r="7" customFormat="false" ht="12.75" hidden="false" customHeight="false" outlineLevel="0" collapsed="false">
      <c r="A7" s="222" t="s">
        <v>371</v>
      </c>
      <c r="B7" s="229" t="n">
        <v>143887</v>
      </c>
      <c r="C7" s="229" t="n">
        <v>284174</v>
      </c>
      <c r="D7" s="229" t="n">
        <v>1465</v>
      </c>
      <c r="E7" s="222"/>
      <c r="F7" s="229" t="n">
        <v>5140</v>
      </c>
      <c r="G7" s="222"/>
      <c r="H7" s="229" t="n">
        <v>32011870</v>
      </c>
      <c r="I7" s="222"/>
      <c r="J7" s="229" t="n">
        <v>105</v>
      </c>
      <c r="K7" s="229" t="n">
        <v>30</v>
      </c>
      <c r="L7" s="229" t="n">
        <v>1</v>
      </c>
    </row>
    <row r="8" customFormat="false" ht="12.75" hidden="false" customHeight="false" outlineLevel="0" collapsed="false">
      <c r="A8" s="9" t="s">
        <v>372</v>
      </c>
      <c r="B8" s="229" t="n">
        <v>172052</v>
      </c>
      <c r="C8" s="229" t="n">
        <v>200415</v>
      </c>
      <c r="D8" s="229" t="n">
        <v>5433</v>
      </c>
      <c r="E8" s="222"/>
      <c r="F8" s="229" t="n">
        <v>3618</v>
      </c>
      <c r="G8" s="222"/>
      <c r="H8" s="229" t="n">
        <v>17178088</v>
      </c>
      <c r="I8" s="222"/>
      <c r="J8" s="229" t="n">
        <v>142</v>
      </c>
      <c r="K8" s="229" t="n">
        <v>0</v>
      </c>
      <c r="L8" s="229" t="n">
        <v>0</v>
      </c>
    </row>
    <row r="9" customFormat="false" ht="12.75" hidden="false" customHeight="false" outlineLevel="0" collapsed="false">
      <c r="A9" s="222" t="s">
        <v>373</v>
      </c>
      <c r="B9" s="229" t="n">
        <v>141937</v>
      </c>
      <c r="C9" s="229" t="n">
        <v>169880</v>
      </c>
      <c r="D9" s="229" t="n">
        <v>2908</v>
      </c>
      <c r="E9" s="222"/>
      <c r="F9" s="229" t="n">
        <v>4213</v>
      </c>
      <c r="G9" s="222"/>
      <c r="H9" s="229" t="n">
        <v>12179090</v>
      </c>
      <c r="I9" s="222"/>
      <c r="J9" s="229" t="n">
        <v>116</v>
      </c>
      <c r="K9" s="229" t="n">
        <v>0</v>
      </c>
      <c r="L9" s="229" t="n">
        <v>0</v>
      </c>
    </row>
    <row r="10" customFormat="false" ht="12.75" hidden="false" customHeight="false" outlineLevel="0" collapsed="false">
      <c r="A10" s="9" t="s">
        <v>374</v>
      </c>
      <c r="B10" s="229" t="n">
        <v>134169</v>
      </c>
      <c r="C10" s="229" t="n">
        <v>147685</v>
      </c>
      <c r="D10" s="229" t="n">
        <v>5645</v>
      </c>
      <c r="E10" s="222"/>
      <c r="F10" s="229" t="n">
        <v>7329</v>
      </c>
      <c r="G10" s="222"/>
      <c r="H10" s="229" t="n">
        <v>42093983</v>
      </c>
      <c r="I10" s="222"/>
      <c r="J10" s="229" t="n">
        <v>209</v>
      </c>
      <c r="K10" s="229" t="n">
        <v>29</v>
      </c>
      <c r="L10" s="229" t="n">
        <v>0</v>
      </c>
    </row>
    <row r="11" customFormat="false" ht="12.75" hidden="false" customHeight="false" outlineLevel="0" collapsed="false">
      <c r="A11" s="9" t="s">
        <v>375</v>
      </c>
      <c r="B11" s="229" t="n">
        <v>127565</v>
      </c>
      <c r="C11" s="229" t="n">
        <v>182897</v>
      </c>
      <c r="D11" s="229" t="n">
        <v>6618</v>
      </c>
      <c r="E11" s="222"/>
      <c r="F11" s="229" t="n">
        <v>6389</v>
      </c>
      <c r="G11" s="222"/>
      <c r="H11" s="229" t="n">
        <v>8698864</v>
      </c>
      <c r="I11" s="222"/>
      <c r="J11" s="229" t="n">
        <v>1082</v>
      </c>
      <c r="K11" s="229" t="n">
        <v>223</v>
      </c>
      <c r="L11" s="229" t="n">
        <v>0</v>
      </c>
    </row>
    <row r="12" customFormat="false" ht="13.5" hidden="false" customHeight="false" outlineLevel="0" collapsed="false">
      <c r="A12" s="298" t="s">
        <v>52</v>
      </c>
      <c r="B12" s="299" t="n">
        <v>1121317</v>
      </c>
      <c r="C12" s="299" t="n">
        <v>1390230</v>
      </c>
      <c r="D12" s="299" t="n">
        <v>29230</v>
      </c>
      <c r="E12" s="299"/>
      <c r="F12" s="299" t="n">
        <v>37282</v>
      </c>
      <c r="G12" s="299"/>
      <c r="H12" s="299" t="n">
        <v>232827748</v>
      </c>
      <c r="I12" s="299"/>
      <c r="J12" s="299" t="n">
        <v>2094</v>
      </c>
      <c r="K12" s="299" t="n">
        <v>468</v>
      </c>
      <c r="L12" s="299" t="n">
        <v>1</v>
      </c>
    </row>
    <row r="13" customFormat="false" ht="13.5" hidden="false" customHeight="false" outlineLevel="0" collapsed="false">
      <c r="A13" s="0" t="s">
        <v>376</v>
      </c>
    </row>
    <row r="14" customFormat="false" ht="12.75" hidden="false" customHeight="false" outlineLevel="0" collapsed="false">
      <c r="A14" s="0" t="s">
        <v>377</v>
      </c>
    </row>
    <row r="16" customFormat="false" ht="12.75" hidden="false" customHeight="false" outlineLevel="0" collapsed="false">
      <c r="A16" s="29" t="s">
        <v>378</v>
      </c>
    </row>
    <row r="18" customFormat="false" ht="12.75" hidden="false" customHeight="false" outlineLevel="0" collapsed="false">
      <c r="B18" s="189"/>
      <c r="C18" s="189"/>
      <c r="D18" s="189"/>
      <c r="E18" s="62"/>
      <c r="F18" s="189"/>
      <c r="G18" s="62"/>
      <c r="H18" s="189"/>
      <c r="I18" s="62"/>
      <c r="J18" s="189"/>
      <c r="K18" s="254"/>
      <c r="L18" s="254"/>
    </row>
    <row r="19" customFormat="false" ht="12.75" hidden="false" customHeight="false" outlineLevel="0" collapsed="false">
      <c r="B19" s="189"/>
      <c r="C19" s="189"/>
      <c r="D19" s="189"/>
      <c r="E19" s="62"/>
      <c r="F19" s="189"/>
      <c r="G19" s="62"/>
      <c r="H19" s="189"/>
      <c r="I19" s="62"/>
      <c r="J19" s="189"/>
      <c r="K19" s="189"/>
      <c r="L19" s="254"/>
    </row>
    <row r="20" customFormat="false" ht="12.75" hidden="false" customHeight="false" outlineLevel="0" collapsed="false">
      <c r="B20" s="229"/>
      <c r="C20" s="229"/>
      <c r="D20" s="229"/>
      <c r="E20" s="222"/>
      <c r="F20" s="229"/>
      <c r="G20" s="222"/>
      <c r="H20" s="229"/>
      <c r="I20" s="222"/>
      <c r="J20" s="229"/>
      <c r="K20" s="229"/>
      <c r="L20" s="229"/>
    </row>
    <row r="21" customFormat="false" ht="12.75" hidden="false" customHeight="false" outlineLevel="0" collapsed="false">
      <c r="B21" s="229"/>
      <c r="C21" s="229"/>
      <c r="D21" s="229"/>
      <c r="E21" s="222"/>
      <c r="F21" s="229"/>
      <c r="G21" s="222"/>
      <c r="H21" s="229"/>
      <c r="I21" s="222"/>
      <c r="J21" s="229"/>
      <c r="K21" s="229"/>
      <c r="L21" s="229"/>
    </row>
    <row r="22" customFormat="false" ht="12.75" hidden="false" customHeight="false" outlineLevel="0" collapsed="false">
      <c r="B22" s="229"/>
      <c r="C22" s="229"/>
      <c r="D22" s="229"/>
      <c r="E22" s="222"/>
      <c r="F22" s="229"/>
      <c r="G22" s="222"/>
      <c r="H22" s="229"/>
      <c r="I22" s="222"/>
      <c r="J22" s="229"/>
      <c r="K22" s="229"/>
      <c r="L22" s="229"/>
    </row>
    <row r="23" customFormat="false" ht="12.75" hidden="false" customHeight="false" outlineLevel="0" collapsed="false">
      <c r="B23" s="229"/>
      <c r="C23" s="229"/>
      <c r="D23" s="229"/>
      <c r="E23" s="222"/>
      <c r="F23" s="229"/>
      <c r="G23" s="222"/>
      <c r="H23" s="229"/>
      <c r="I23" s="222"/>
      <c r="J23" s="229"/>
      <c r="K23" s="229"/>
      <c r="L23" s="229"/>
    </row>
    <row r="24" customFormat="false" ht="12.75" hidden="false" customHeight="false" outlineLevel="0" collapsed="false">
      <c r="B24" s="229"/>
      <c r="C24" s="229"/>
      <c r="D24" s="229"/>
      <c r="E24" s="222"/>
      <c r="F24" s="229"/>
      <c r="G24" s="222"/>
      <c r="H24" s="229"/>
      <c r="I24" s="222"/>
      <c r="J24" s="229"/>
      <c r="K24" s="229"/>
      <c r="L24" s="229"/>
    </row>
    <row r="25" customFormat="false" ht="12.75" hidden="false" customHeight="false" outlineLevel="0" collapsed="false"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</sheetData>
  <mergeCells count="4">
    <mergeCell ref="A1:L1"/>
    <mergeCell ref="A3:A4"/>
    <mergeCell ref="B3:D3"/>
    <mergeCell ref="J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4.85"/>
    <col collapsed="false" customWidth="true" hidden="false" outlineLevel="0" max="3" min="3" style="0" width="28.56"/>
    <col collapsed="false" customWidth="true" hidden="false" outlineLevel="0" max="4" min="4" style="0" width="19.99"/>
    <col collapsed="false" customWidth="true" hidden="true" outlineLevel="0" max="11" min="5" style="0" width="9.14"/>
  </cols>
  <sheetData>
    <row r="1" customFormat="false" ht="15.75" hidden="false" customHeight="false" outlineLevel="0" collapsed="false">
      <c r="A1" s="300" t="s">
        <v>2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3" customFormat="false" ht="13.5" hidden="false" customHeight="false" outlineLevel="0" collapsed="false">
      <c r="A3" s="12"/>
      <c r="B3" s="12"/>
      <c r="C3" s="12"/>
    </row>
    <row r="4" customFormat="false" ht="26.25" hidden="false" customHeight="false" outlineLevel="0" collapsed="false">
      <c r="A4" s="301" t="s">
        <v>379</v>
      </c>
      <c r="B4" s="302" t="s">
        <v>380</v>
      </c>
      <c r="C4" s="302" t="s">
        <v>381</v>
      </c>
      <c r="D4" s="302" t="s">
        <v>382</v>
      </c>
    </row>
    <row r="5" customFormat="false" ht="12.75" hidden="false" customHeight="false" outlineLevel="0" collapsed="false">
      <c r="A5" s="303" t="s">
        <v>383</v>
      </c>
      <c r="B5" s="289" t="n">
        <v>133976</v>
      </c>
      <c r="C5" s="289" t="n">
        <v>59846</v>
      </c>
      <c r="D5" s="289" t="n">
        <v>19841</v>
      </c>
    </row>
    <row r="6" customFormat="false" ht="12.75" hidden="false" customHeight="false" outlineLevel="0" collapsed="false">
      <c r="A6" s="93" t="s">
        <v>384</v>
      </c>
      <c r="B6" s="304" t="s">
        <v>385</v>
      </c>
      <c r="C6" s="305" t="n">
        <v>59481</v>
      </c>
      <c r="D6" s="305" t="n">
        <v>97533</v>
      </c>
    </row>
    <row r="7" customFormat="false" ht="13.5" hidden="false" customHeight="false" outlineLevel="0" collapsed="false">
      <c r="A7" s="12" t="s">
        <v>52</v>
      </c>
      <c r="B7" s="293" t="n">
        <v>133976</v>
      </c>
      <c r="C7" s="293" t="n">
        <v>119327</v>
      </c>
      <c r="D7" s="293" t="n">
        <v>117374</v>
      </c>
    </row>
    <row r="8" customFormat="false" ht="13.5" hidden="false" customHeight="false" outlineLevel="0" collapsed="false">
      <c r="A8" s="48" t="s">
        <v>386</v>
      </c>
    </row>
    <row r="9" customFormat="false" ht="12.75" hidden="false" customHeight="false" outlineLevel="0" collapsed="false">
      <c r="A9" s="48" t="s">
        <v>387</v>
      </c>
    </row>
    <row r="11" customFormat="false" ht="12.75" hidden="false" customHeight="false" outlineLevel="0" collapsed="false">
      <c r="A11" s="29" t="s">
        <v>388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3.85"/>
    <col collapsed="false" customWidth="true" hidden="false" outlineLevel="0" max="4" min="4" style="1" width="26.84"/>
    <col collapsed="false" customWidth="false" hidden="false" outlineLevel="0" max="257" min="5" style="1" width="9.14"/>
  </cols>
  <sheetData>
    <row r="6" customFormat="false" ht="23.2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3.25" hidden="false" customHeight="false" outlineLevel="0" collapsed="false">
      <c r="A7" s="2" t="s">
        <v>389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3" t="s">
        <v>390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</row>
    <row r="10" customFormat="false" ht="15" hidden="false" customHeight="false" outlineLevel="0" collapsed="false">
      <c r="A10" s="306" t="s">
        <v>391</v>
      </c>
    </row>
    <row r="12" customFormat="false" ht="15" hidden="false" customHeight="false" outlineLevel="0" collapsed="false">
      <c r="A12" s="307" t="s">
        <v>392</v>
      </c>
      <c r="B12" s="307"/>
      <c r="C12" s="307"/>
      <c r="D12" s="308" t="s">
        <v>393</v>
      </c>
    </row>
    <row r="13" customFormat="false" ht="15" hidden="false" customHeight="false" outlineLevel="0" collapsed="false">
      <c r="A13" s="307"/>
      <c r="B13" s="307"/>
      <c r="C13" s="307"/>
      <c r="D13" s="308"/>
    </row>
    <row r="14" customFormat="false" ht="15" hidden="false" customHeight="false" outlineLevel="0" collapsed="false">
      <c r="A14" s="307" t="s">
        <v>394</v>
      </c>
      <c r="B14" s="307"/>
      <c r="C14" s="307"/>
      <c r="D14" s="309" t="s">
        <v>395</v>
      </c>
    </row>
    <row r="15" customFormat="false" ht="12.75" hidden="false" customHeight="false" outlineLevel="0" collapsed="false">
      <c r="A15" s="307"/>
      <c r="B15" s="307"/>
      <c r="C15" s="307"/>
    </row>
    <row r="16" customFormat="false" ht="15" hidden="false" customHeight="false" outlineLevel="0" collapsed="false">
      <c r="A16" s="307" t="s">
        <v>396</v>
      </c>
      <c r="B16" s="307"/>
      <c r="C16" s="307"/>
      <c r="D16" s="308" t="s">
        <v>397</v>
      </c>
    </row>
    <row r="17" customFormat="false" ht="12.75" hidden="false" customHeight="false" outlineLevel="0" collapsed="false">
      <c r="A17" s="307"/>
      <c r="B17" s="307"/>
      <c r="C17" s="307"/>
    </row>
    <row r="18" customFormat="false" ht="15" hidden="false" customHeight="false" outlineLevel="0" collapsed="false">
      <c r="A18" s="307" t="s">
        <v>398</v>
      </c>
      <c r="B18" s="307"/>
      <c r="C18" s="307"/>
      <c r="D18" s="308" t="s">
        <v>399</v>
      </c>
    </row>
    <row r="19" customFormat="false" ht="12.75" hidden="false" customHeight="false" outlineLevel="0" collapsed="false">
      <c r="A19" s="307"/>
      <c r="B19" s="307"/>
      <c r="C19" s="307"/>
    </row>
    <row r="20" customFormat="false" ht="15" hidden="false" customHeight="false" outlineLevel="0" collapsed="false">
      <c r="A20" s="307" t="s">
        <v>400</v>
      </c>
      <c r="B20" s="307"/>
      <c r="C20" s="307"/>
      <c r="D20" s="308" t="s">
        <v>401</v>
      </c>
    </row>
    <row r="21" customFormat="false" ht="12.75" hidden="false" customHeight="false" outlineLevel="0" collapsed="false">
      <c r="A21" s="307"/>
      <c r="B21" s="307"/>
      <c r="C21" s="307"/>
    </row>
    <row r="22" customFormat="false" ht="15" hidden="false" customHeight="false" outlineLevel="0" collapsed="false">
      <c r="A22" s="307" t="s">
        <v>402</v>
      </c>
      <c r="B22" s="307"/>
      <c r="C22" s="307"/>
      <c r="D22" s="308" t="s">
        <v>403</v>
      </c>
    </row>
    <row r="23" customFormat="false" ht="12.75" hidden="false" customHeight="false" outlineLevel="0" collapsed="false">
      <c r="A23" s="307"/>
      <c r="B23" s="307"/>
      <c r="C23" s="307"/>
    </row>
    <row r="24" customFormat="false" ht="15" hidden="false" customHeight="false" outlineLevel="0" collapsed="false">
      <c r="A24" s="310" t="s">
        <v>404</v>
      </c>
      <c r="B24" s="307"/>
      <c r="C24" s="307"/>
      <c r="D24" s="309" t="s">
        <v>405</v>
      </c>
    </row>
    <row r="25" customFormat="false" ht="15" hidden="false" customHeight="false" outlineLevel="0" collapsed="false">
      <c r="A25" s="311"/>
      <c r="B25" s="307"/>
      <c r="C25" s="307"/>
      <c r="D25" s="309"/>
    </row>
    <row r="26" customFormat="false" ht="15" hidden="false" customHeight="false" outlineLevel="0" collapsed="false">
      <c r="A26" s="10" t="s">
        <v>406</v>
      </c>
      <c r="B26" s="307"/>
      <c r="C26" s="307"/>
      <c r="D26" s="308" t="s">
        <v>407</v>
      </c>
    </row>
    <row r="27" customFormat="false" ht="12.75" hidden="false" customHeight="false" outlineLevel="0" collapsed="false">
      <c r="A27" s="307"/>
      <c r="B27" s="307"/>
      <c r="C27" s="307"/>
    </row>
    <row r="28" customFormat="false" ht="15" hidden="false" customHeight="false" outlineLevel="0" collapsed="false">
      <c r="A28" s="307" t="s">
        <v>408</v>
      </c>
      <c r="B28" s="307"/>
      <c r="C28" s="307"/>
      <c r="D28" s="308" t="s">
        <v>409</v>
      </c>
    </row>
    <row r="29" customFormat="false" ht="12.75" hidden="false" customHeight="false" outlineLevel="0" collapsed="false">
      <c r="A29" s="307"/>
      <c r="B29" s="307"/>
      <c r="C29" s="307"/>
    </row>
    <row r="30" customFormat="false" ht="15" hidden="false" customHeight="false" outlineLevel="0" collapsed="false">
      <c r="A30" s="307" t="s">
        <v>410</v>
      </c>
      <c r="B30" s="307"/>
      <c r="C30" s="307"/>
      <c r="D30" s="308" t="s">
        <v>411</v>
      </c>
    </row>
    <row r="31" customFormat="false" ht="12.75" hidden="false" customHeight="false" outlineLevel="0" collapsed="false">
      <c r="A31" s="307"/>
      <c r="B31" s="307"/>
      <c r="C31" s="307"/>
    </row>
    <row r="32" customFormat="false" ht="15" hidden="false" customHeight="false" outlineLevel="0" collapsed="false">
      <c r="A32" s="312" t="s">
        <v>412</v>
      </c>
      <c r="B32" s="307"/>
      <c r="C32" s="307"/>
      <c r="D32" s="309" t="s">
        <v>413</v>
      </c>
    </row>
    <row r="33" customFormat="false" ht="12.75" hidden="false" customHeight="false" outlineLevel="0" collapsed="false">
      <c r="A33" s="307"/>
      <c r="B33" s="307"/>
      <c r="C33" s="307"/>
    </row>
    <row r="34" customFormat="false" ht="15" hidden="false" customHeight="false" outlineLevel="0" collapsed="false">
      <c r="A34" s="312" t="s">
        <v>414</v>
      </c>
      <c r="B34" s="307"/>
      <c r="C34" s="307"/>
      <c r="D34" s="309" t="s">
        <v>415</v>
      </c>
    </row>
    <row r="35" customFormat="false" ht="12.75" hidden="false" customHeight="false" outlineLevel="0" collapsed="false">
      <c r="A35" s="307"/>
      <c r="B35" s="307"/>
      <c r="C35" s="307"/>
    </row>
    <row r="36" customFormat="false" ht="15" hidden="false" customHeight="false" outlineLevel="0" collapsed="false">
      <c r="A36" s="312" t="s">
        <v>416</v>
      </c>
      <c r="B36" s="307"/>
      <c r="C36" s="307"/>
      <c r="D36" s="309" t="s">
        <v>417</v>
      </c>
    </row>
    <row r="37" customFormat="false" ht="12.75" hidden="false" customHeight="false" outlineLevel="0" collapsed="false">
      <c r="A37" s="307"/>
      <c r="B37" s="307"/>
      <c r="C37" s="307"/>
    </row>
    <row r="38" customFormat="false" ht="15" hidden="false" customHeight="false" outlineLevel="0" collapsed="false">
      <c r="A38" s="312" t="s">
        <v>418</v>
      </c>
      <c r="B38" s="307"/>
      <c r="C38" s="307"/>
      <c r="D38" s="309" t="s">
        <v>419</v>
      </c>
    </row>
    <row r="39" customFormat="false" ht="12.75" hidden="false" customHeight="false" outlineLevel="0" collapsed="false">
      <c r="A39" s="307"/>
      <c r="B39" s="307"/>
      <c r="C39" s="307"/>
    </row>
    <row r="40" customFormat="false" ht="15" hidden="false" customHeight="false" outlineLevel="0" collapsed="false">
      <c r="A40" s="312" t="s">
        <v>420</v>
      </c>
      <c r="B40" s="307"/>
      <c r="C40" s="307"/>
      <c r="D40" s="309" t="s">
        <v>421</v>
      </c>
    </row>
    <row r="41" customFormat="false" ht="12.75" hidden="false" customHeight="false" outlineLevel="0" collapsed="false">
      <c r="A41" s="307"/>
      <c r="B41" s="307"/>
      <c r="C41" s="307"/>
    </row>
    <row r="42" customFormat="false" ht="15" hidden="false" customHeight="false" outlineLevel="0" collapsed="false">
      <c r="A42" s="312" t="s">
        <v>422</v>
      </c>
      <c r="B42" s="307"/>
      <c r="C42" s="307"/>
      <c r="D42" s="313" t="s">
        <v>423</v>
      </c>
    </row>
    <row r="43" customFormat="false" ht="12.75" hidden="false" customHeight="false" outlineLevel="0" collapsed="false">
      <c r="A43" s="307"/>
      <c r="B43" s="307"/>
      <c r="C43" s="307"/>
    </row>
    <row r="44" customFormat="false" ht="15" hidden="false" customHeight="false" outlineLevel="0" collapsed="false">
      <c r="A44" s="310" t="s">
        <v>424</v>
      </c>
      <c r="B44" s="307"/>
      <c r="C44" s="307"/>
      <c r="D44" s="313" t="s">
        <v>425</v>
      </c>
    </row>
    <row r="45" customFormat="false" ht="15" hidden="false" customHeight="false" outlineLevel="0" collapsed="false">
      <c r="A45" s="310"/>
      <c r="B45" s="307"/>
      <c r="C45" s="307"/>
      <c r="D45" s="313"/>
    </row>
    <row r="46" customFormat="false" ht="15" hidden="false" customHeight="false" outlineLevel="0" collapsed="false">
      <c r="A46" s="310" t="s">
        <v>426</v>
      </c>
      <c r="B46" s="307"/>
      <c r="C46" s="307"/>
      <c r="D46" s="313" t="s">
        <v>427</v>
      </c>
    </row>
    <row r="47" customFormat="false" ht="12.75" hidden="false" customHeight="false" outlineLevel="0" collapsed="false">
      <c r="A47" s="307"/>
      <c r="B47" s="307"/>
      <c r="C47" s="307"/>
    </row>
    <row r="48" customFormat="false" ht="15" hidden="false" customHeight="false" outlineLevel="0" collapsed="false">
      <c r="A48" s="312" t="s">
        <v>428</v>
      </c>
      <c r="B48" s="307"/>
      <c r="C48" s="307"/>
      <c r="D48" s="313" t="s">
        <v>429</v>
      </c>
    </row>
    <row r="49" customFormat="false" ht="12.75" hidden="false" customHeight="false" outlineLevel="0" collapsed="false">
      <c r="A49" s="307"/>
      <c r="B49" s="307"/>
      <c r="C49" s="307"/>
    </row>
    <row r="50" customFormat="false" ht="15" hidden="false" customHeight="false" outlineLevel="0" collapsed="false">
      <c r="A50" s="307" t="s">
        <v>430</v>
      </c>
      <c r="B50" s="307"/>
      <c r="C50" s="307"/>
      <c r="D50" s="308" t="s">
        <v>431</v>
      </c>
    </row>
    <row r="51" customFormat="false" ht="15" hidden="false" customHeight="false" outlineLevel="0" collapsed="false">
      <c r="A51" s="314"/>
      <c r="B51" s="314"/>
      <c r="C51" s="314"/>
      <c r="D51" s="308"/>
    </row>
    <row r="52" customFormat="false" ht="15" hidden="false" customHeight="false" outlineLevel="0" collapsed="false">
      <c r="A52" s="10" t="s">
        <v>432</v>
      </c>
      <c r="B52" s="307"/>
      <c r="C52" s="307"/>
      <c r="D52" s="309" t="s">
        <v>433</v>
      </c>
    </row>
    <row r="53" customFormat="false" ht="15" hidden="false" customHeight="false" outlineLevel="0" collapsed="false">
      <c r="A53" s="314"/>
      <c r="B53" s="314"/>
      <c r="C53" s="314"/>
      <c r="D53" s="308"/>
    </row>
    <row r="54" customFormat="false" ht="15" hidden="false" customHeight="false" outlineLevel="0" collapsed="false">
      <c r="A54" s="10" t="s">
        <v>434</v>
      </c>
      <c r="B54" s="307"/>
      <c r="C54" s="307"/>
      <c r="D54" s="309" t="s">
        <v>435</v>
      </c>
    </row>
    <row r="55" customFormat="false" ht="12.75" hidden="false" customHeight="false" outlineLevel="0" collapsed="false">
      <c r="A55" s="307"/>
      <c r="B55" s="307"/>
      <c r="C55" s="307"/>
    </row>
    <row r="56" customFormat="false" ht="15" hidden="false" customHeight="false" outlineLevel="0" collapsed="false">
      <c r="A56" s="312" t="s">
        <v>436</v>
      </c>
      <c r="B56" s="307"/>
      <c r="C56" s="307"/>
      <c r="D56" s="308" t="s">
        <v>437</v>
      </c>
    </row>
    <row r="57" customFormat="false" ht="12.75" hidden="false" customHeight="false" outlineLevel="0" collapsed="false">
      <c r="A57" s="307"/>
      <c r="B57" s="307"/>
      <c r="C57" s="307"/>
    </row>
    <row r="58" customFormat="false" ht="15" hidden="false" customHeight="false" outlineLevel="0" collapsed="false">
      <c r="A58" s="10" t="s">
        <v>438</v>
      </c>
      <c r="B58" s="307"/>
      <c r="C58" s="307"/>
      <c r="D58" s="308" t="s">
        <v>439</v>
      </c>
    </row>
    <row r="59" customFormat="false" ht="15" hidden="false" customHeight="false" outlineLevel="0" collapsed="false">
      <c r="A59" s="312" t="s">
        <v>440</v>
      </c>
      <c r="B59" s="307"/>
      <c r="C59" s="307"/>
      <c r="D59" s="309"/>
    </row>
    <row r="60" customFormat="false" ht="12.75" hidden="false" customHeight="false" outlineLevel="0" collapsed="false">
      <c r="A60" s="307"/>
      <c r="B60" s="307"/>
      <c r="C60" s="307"/>
    </row>
    <row r="61" customFormat="false" ht="15" hidden="false" customHeight="false" outlineLevel="0" collapsed="false">
      <c r="A61" s="312" t="s">
        <v>441</v>
      </c>
      <c r="B61" s="307"/>
      <c r="C61" s="307"/>
      <c r="D61" s="309" t="s">
        <v>442</v>
      </c>
      <c r="E61" s="308"/>
      <c r="F61" s="308"/>
      <c r="G61" s="308"/>
      <c r="H61" s="308"/>
      <c r="I61" s="308"/>
      <c r="J61" s="308"/>
      <c r="K61" s="308"/>
    </row>
    <row r="62" customFormat="false" ht="15" hidden="false" customHeight="false" outlineLevel="0" collapsed="false">
      <c r="A62" s="307" t="s">
        <v>443</v>
      </c>
      <c r="B62" s="307"/>
      <c r="C62" s="307"/>
      <c r="D62" s="309"/>
    </row>
    <row r="63" customFormat="false" ht="12.75" hidden="false" customHeight="false" outlineLevel="0" collapsed="false">
      <c r="A63" s="307"/>
      <c r="B63" s="307"/>
      <c r="C63" s="307"/>
    </row>
    <row r="64" customFormat="false" ht="15" hidden="false" customHeight="false" outlineLevel="0" collapsed="false">
      <c r="A64" s="312" t="s">
        <v>444</v>
      </c>
      <c r="B64" s="307"/>
      <c r="C64" s="307"/>
      <c r="D64" s="309" t="s">
        <v>445</v>
      </c>
    </row>
    <row r="65" customFormat="false" ht="12.75" hidden="false" customHeight="false" outlineLevel="0" collapsed="false">
      <c r="A65" s="307"/>
      <c r="B65" s="307"/>
      <c r="C65" s="307"/>
    </row>
    <row r="66" customFormat="false" ht="15" hidden="false" customHeight="false" outlineLevel="0" collapsed="false">
      <c r="A66" s="312" t="s">
        <v>446</v>
      </c>
      <c r="B66" s="307"/>
      <c r="C66" s="307"/>
      <c r="D66" s="309" t="s">
        <v>447</v>
      </c>
    </row>
    <row r="67" customFormat="false" ht="12.75" hidden="false" customHeight="false" outlineLevel="0" collapsed="false">
      <c r="A67" s="307"/>
      <c r="B67" s="307"/>
      <c r="C67" s="307"/>
    </row>
    <row r="68" customFormat="false" ht="15" hidden="false" customHeight="false" outlineLevel="0" collapsed="false">
      <c r="A68" s="312" t="s">
        <v>448</v>
      </c>
      <c r="B68" s="307"/>
      <c r="C68" s="307"/>
      <c r="D68" s="309" t="s">
        <v>449</v>
      </c>
    </row>
  </sheetData>
  <mergeCells count="3">
    <mergeCell ref="A6:J6"/>
    <mergeCell ref="A7:J7"/>
    <mergeCell ref="A8:J8"/>
  </mergeCells>
  <hyperlinks>
    <hyperlink ref="D12" r:id="rId1" display="http://www.aeat.co.uk/cms/"/>
    <hyperlink ref="D14" r:id="rId2" display="http://www.barb.co.uk/facts/tvOwnershipPrivate?_s=4"/>
    <hyperlink ref="D16" r:id="rId3" display="http://www.bre.co.uk/"/>
    <hyperlink ref="D18" r:id="rId4" display="http://www.decc.gov.uk/en/content/cms/statistics/publications/dukes/dukes.aspx"/>
    <hyperlink ref="D20" r:id="rId5" display="http://www.bre.co.uk/page.jsp?id=879"/>
    <hyperlink ref="D22" r:id="rId6" display="http://www.ofgem.gov.uk/Sustainability/Environment/EnergyEff/PrevSchemes/Documents1/11292-EECAug05.pdf"/>
    <hyperlink ref="D24" r:id="rId7" display="http://www.ofgem.gov.uk/Sustainability/Environment/EnergyEff/PrevSchemes/Documents1/Annual%20Report%202008%20Final.pdf"/>
    <hyperlink ref="D26" r:id="rId8" display="http://www.energysavingtrust.org.uk/Home-improvements-and-products/Heating-and-hot-water/Boiler-Scrappage-Scheme"/>
    <hyperlink ref="D28" r:id="rId9" display="http://www.communities.gov.uk/housing/housingresearch/housingsurveys/englishhousingsurvey/"/>
    <hyperlink ref="D30" r:id="rId10" display="http://www.communities.gov.uk/housing/housingresearch/housingsurveys/englishhousecondition/"/>
    <hyperlink ref="D32" r:id="rId11" display="http://www.statistics.gov.uk/StatBase/Product.asp?vlnk=361"/>
    <hyperlink ref="D34" r:id="rId12" display="http://www.communities.gov.uk/housing/housingresearch/housingstatistics/housingstatisticsby/householdestimates/livetables-households/"/>
    <hyperlink ref="D36" r:id="rId13" display="http://www.statistics.gov.uk/statbase/Product.asp?vlnk=6230"/>
    <hyperlink ref="D38" r:id="rId14" display="http://www.statistics.gov.uk/about/methodology_by_theme/inputoutput/"/>
    <hyperlink ref="D40" r:id="rId15" display="http://www.issb.co.uk/"/>
    <hyperlink ref="D42" r:id="rId16" display="http://www.statistics.gov.uk/StatBase/Product.asp?vlnk=1944&amp;Pos=&amp;ColRank=1&amp;Rank=422"/>
    <hyperlink ref="D44" r:id="rId17" display="http://www.mtprog.com/"/>
    <hyperlink ref="D46" r:id="rId18" display="http://www.metoffice.gov.uk/"/>
    <hyperlink ref="D48" r:id="rId19" display="http://www.statistics.gov.uk/StatBase/Product.asp?vlnk=611"/>
    <hyperlink ref="D50" r:id="rId20" display="http://www.dft.gov.uk/pgr/statistics/datatablespublications/personal/"/>
    <hyperlink ref="D52" r:id="rId21" display="http://www.ogc.gov.uk/sustainable_development_in_government_energy_efficiency.asp"/>
    <hyperlink ref="D54" r:id="rId22" display="http://www.ogc.gov.uk/government_delivery_display_energy_certificate_data.asp"/>
    <hyperlink ref="D56" r:id="rId23" display="http://www.caa.co.uk/surveys"/>
    <hyperlink ref="D58" r:id="rId24" display="http://www.statistics.gov.uk/abi/default.asp"/>
    <hyperlink ref="D61" r:id="rId25" display="http://www.ofgem.gov.uk/Sustainability/Environment/EnergyEff/CU/Pages/CU.aspx"/>
    <hyperlink ref="D64" r:id="rId26" display="http://www.statistics.gov.uk/STATBASE/Product.asp?vlnk=9326"/>
    <hyperlink ref="D66" r:id="rId27" display="http://www.dft.gov.uk/pgr/statistics/datatablespublications/tsgb/"/>
    <hyperlink ref="D68" r:id="rId28" display="http://www.statistics.gov.uk/StatBase/Product.asp?vlnk=1904&amp;Pos=&amp;ColRank=1&amp;Rank=27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8" min="8" style="0" width="25.13"/>
    <col collapsed="false" customWidth="true" hidden="false" outlineLevel="0" max="9" min="9" style="0" width="13.14"/>
    <col collapsed="false" customWidth="true" hidden="false" outlineLevel="0" max="10" min="10" style="0" width="14.99"/>
    <col collapsed="false" customWidth="true" hidden="false" outlineLevel="0" max="11" min="11" style="0" width="18.7"/>
  </cols>
  <sheetData>
    <row r="1" customFormat="false" ht="21" hidden="false" customHeight="true" outlineLevel="0" collapsed="false">
      <c r="A1" s="11" t="s">
        <v>4</v>
      </c>
    </row>
    <row r="2" customFormat="fals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 t="s">
        <v>32</v>
      </c>
      <c r="L2" s="14"/>
      <c r="M2" s="14"/>
    </row>
    <row r="3" customFormat="false" ht="15" hidden="false" customHeight="true" outlineLevel="0" collapsed="false">
      <c r="A3" s="15"/>
      <c r="B3" s="16" t="s">
        <v>33</v>
      </c>
      <c r="C3" s="16" t="s">
        <v>34</v>
      </c>
      <c r="D3" s="16" t="s">
        <v>35</v>
      </c>
      <c r="E3" s="16" t="s">
        <v>36</v>
      </c>
      <c r="F3" s="16" t="s">
        <v>37</v>
      </c>
      <c r="G3" s="16" t="s">
        <v>38</v>
      </c>
      <c r="H3" s="17" t="s">
        <v>39</v>
      </c>
      <c r="I3" s="16" t="s">
        <v>40</v>
      </c>
      <c r="J3" s="16" t="s">
        <v>41</v>
      </c>
      <c r="K3" s="18"/>
    </row>
    <row r="4" customFormat="false" ht="15" hidden="false" customHeight="true" outlineLevel="0" collapsed="false">
      <c r="A4" s="19" t="n">
        <v>1970</v>
      </c>
      <c r="B4" s="20" t="n">
        <v>14242</v>
      </c>
      <c r="C4" s="20" t="n">
        <v>1761</v>
      </c>
      <c r="D4" s="20" t="n">
        <v>1975</v>
      </c>
      <c r="E4" s="20" t="n">
        <v>8922</v>
      </c>
      <c r="F4" s="20" t="n">
        <v>6622</v>
      </c>
      <c r="G4" s="21" t="s">
        <v>42</v>
      </c>
      <c r="H4" s="21" t="s">
        <v>42</v>
      </c>
      <c r="I4" s="20" t="n">
        <v>3363</v>
      </c>
      <c r="J4" s="20" t="n">
        <v>36884</v>
      </c>
      <c r="K4" s="22"/>
      <c r="L4" s="9"/>
      <c r="M4" s="9"/>
      <c r="N4" s="9"/>
      <c r="O4" s="9"/>
      <c r="P4" s="9"/>
      <c r="Q4" s="9"/>
      <c r="R4" s="9"/>
    </row>
    <row r="5" customFormat="false" ht="15" hidden="false" customHeight="true" outlineLevel="0" collapsed="false">
      <c r="A5" s="19" t="n">
        <v>1971</v>
      </c>
      <c r="B5" s="20" t="n">
        <v>12164</v>
      </c>
      <c r="C5" s="20" t="n">
        <v>1136</v>
      </c>
      <c r="D5" s="20" t="n">
        <v>2156</v>
      </c>
      <c r="E5" s="20" t="n">
        <v>9900</v>
      </c>
      <c r="F5" s="20" t="n">
        <v>6937</v>
      </c>
      <c r="G5" s="21" t="s">
        <v>42</v>
      </c>
      <c r="H5" s="21" t="s">
        <v>42</v>
      </c>
      <c r="I5" s="20" t="n">
        <v>3328</v>
      </c>
      <c r="J5" s="20" t="n">
        <v>35621</v>
      </c>
      <c r="K5" s="23"/>
    </row>
    <row r="6" customFormat="false" ht="15" hidden="false" customHeight="true" outlineLevel="0" collapsed="false">
      <c r="A6" s="19" t="n">
        <v>1972</v>
      </c>
      <c r="B6" s="20" t="n">
        <v>10602</v>
      </c>
      <c r="C6" s="20" t="n">
        <v>849</v>
      </c>
      <c r="D6" s="20" t="n">
        <v>2144</v>
      </c>
      <c r="E6" s="20" t="n">
        <v>11359</v>
      </c>
      <c r="F6" s="20" t="n">
        <v>7471</v>
      </c>
      <c r="G6" s="21" t="s">
        <v>42</v>
      </c>
      <c r="H6" s="21" t="s">
        <v>42</v>
      </c>
      <c r="I6" s="20" t="n">
        <v>3836</v>
      </c>
      <c r="J6" s="20" t="n">
        <v>36261</v>
      </c>
      <c r="K6" s="23"/>
    </row>
    <row r="7" customFormat="false" ht="15" hidden="false" customHeight="true" outlineLevel="0" collapsed="false">
      <c r="A7" s="19" t="n">
        <v>1973</v>
      </c>
      <c r="B7" s="20" t="n">
        <v>10565</v>
      </c>
      <c r="C7" s="20" t="n">
        <v>778</v>
      </c>
      <c r="D7" s="20" t="n">
        <v>2053</v>
      </c>
      <c r="E7" s="20" t="n">
        <v>12129</v>
      </c>
      <c r="F7" s="20" t="n">
        <v>7849</v>
      </c>
      <c r="G7" s="21" t="s">
        <v>42</v>
      </c>
      <c r="H7" s="21" t="s">
        <v>42</v>
      </c>
      <c r="I7" s="20" t="n">
        <v>4202</v>
      </c>
      <c r="J7" s="20" t="n">
        <v>37576</v>
      </c>
      <c r="K7" s="23"/>
    </row>
    <row r="8" customFormat="false" ht="15" hidden="false" customHeight="true" outlineLevel="0" collapsed="false">
      <c r="A8" s="19" t="n">
        <v>1974</v>
      </c>
      <c r="B8" s="20" t="n">
        <v>9968</v>
      </c>
      <c r="C8" s="20" t="n">
        <v>821</v>
      </c>
      <c r="D8" s="20" t="n">
        <v>1955</v>
      </c>
      <c r="E8" s="20" t="n">
        <v>13562</v>
      </c>
      <c r="F8" s="20" t="n">
        <v>7963</v>
      </c>
      <c r="G8" s="21" t="s">
        <v>42</v>
      </c>
      <c r="H8" s="21" t="s">
        <v>42</v>
      </c>
      <c r="I8" s="20" t="n">
        <v>3733</v>
      </c>
      <c r="J8" s="20" t="n">
        <v>38002</v>
      </c>
      <c r="K8" s="23"/>
    </row>
    <row r="9" customFormat="false" ht="15" hidden="false" customHeight="true" outlineLevel="0" collapsed="false">
      <c r="A9" s="19" t="n">
        <v>1975</v>
      </c>
      <c r="B9" s="20" t="n">
        <v>8517</v>
      </c>
      <c r="C9" s="20" t="n">
        <v>645</v>
      </c>
      <c r="D9" s="20" t="n">
        <v>1778</v>
      </c>
      <c r="E9" s="20" t="n">
        <v>14840</v>
      </c>
      <c r="F9" s="20" t="n">
        <v>7670</v>
      </c>
      <c r="G9" s="21" t="s">
        <v>42</v>
      </c>
      <c r="H9" s="21" t="s">
        <v>42</v>
      </c>
      <c r="I9" s="20" t="n">
        <v>3612</v>
      </c>
      <c r="J9" s="20" t="n">
        <v>37062</v>
      </c>
      <c r="K9" s="23"/>
    </row>
    <row r="10" customFormat="false" ht="15" hidden="false" customHeight="true" outlineLevel="0" collapsed="false">
      <c r="A10" s="19" t="n">
        <v>1976</v>
      </c>
      <c r="B10" s="20" t="n">
        <v>7910</v>
      </c>
      <c r="C10" s="20" t="n">
        <v>549</v>
      </c>
      <c r="D10" s="20" t="n">
        <v>1640</v>
      </c>
      <c r="E10" s="20" t="n">
        <v>15602</v>
      </c>
      <c r="F10" s="20" t="n">
        <v>7318</v>
      </c>
      <c r="G10" s="21" t="s">
        <v>42</v>
      </c>
      <c r="H10" s="21" t="s">
        <v>42</v>
      </c>
      <c r="I10" s="20" t="n">
        <v>3615</v>
      </c>
      <c r="J10" s="20" t="n">
        <v>36634</v>
      </c>
      <c r="K10" s="23"/>
    </row>
    <row r="11" customFormat="false" ht="15" hidden="false" customHeight="true" outlineLevel="0" collapsed="false">
      <c r="A11" s="19" t="n">
        <v>1977</v>
      </c>
      <c r="B11" s="20" t="n">
        <v>8136</v>
      </c>
      <c r="C11" s="20" t="n">
        <v>534</v>
      </c>
      <c r="D11" s="20" t="n">
        <v>1589</v>
      </c>
      <c r="E11" s="20" t="n">
        <v>16600</v>
      </c>
      <c r="F11" s="20" t="n">
        <v>7386</v>
      </c>
      <c r="G11" s="21" t="s">
        <v>42</v>
      </c>
      <c r="H11" s="21" t="s">
        <v>42</v>
      </c>
      <c r="I11" s="20" t="n">
        <v>3653</v>
      </c>
      <c r="J11" s="20" t="n">
        <v>37898</v>
      </c>
      <c r="K11" s="23"/>
    </row>
    <row r="12" customFormat="false" ht="15" hidden="false" customHeight="true" outlineLevel="0" collapsed="false">
      <c r="A12" s="19" t="n">
        <v>1978</v>
      </c>
      <c r="B12" s="20" t="n">
        <v>7476</v>
      </c>
      <c r="C12" s="20" t="n">
        <v>471</v>
      </c>
      <c r="D12" s="20" t="n">
        <v>1464</v>
      </c>
      <c r="E12" s="20" t="n">
        <v>18291</v>
      </c>
      <c r="F12" s="20" t="n">
        <v>7378</v>
      </c>
      <c r="G12" s="21" t="s">
        <v>42</v>
      </c>
      <c r="H12" s="21" t="s">
        <v>42</v>
      </c>
      <c r="I12" s="20" t="n">
        <v>3610</v>
      </c>
      <c r="J12" s="20" t="n">
        <v>38689</v>
      </c>
      <c r="K12" s="23"/>
    </row>
    <row r="13" customFormat="false" ht="15" hidden="false" customHeight="true" outlineLevel="0" collapsed="false">
      <c r="A13" s="19" t="n">
        <v>1979</v>
      </c>
      <c r="B13" s="20" t="n">
        <v>7688</v>
      </c>
      <c r="C13" s="20" t="n">
        <v>479</v>
      </c>
      <c r="D13" s="20" t="n">
        <v>1431</v>
      </c>
      <c r="E13" s="20" t="n">
        <v>20718</v>
      </c>
      <c r="F13" s="20" t="n">
        <v>7711</v>
      </c>
      <c r="G13" s="21" t="s">
        <v>42</v>
      </c>
      <c r="H13" s="21" t="s">
        <v>42</v>
      </c>
      <c r="I13" s="20" t="n">
        <v>3539</v>
      </c>
      <c r="J13" s="20" t="n">
        <v>41566</v>
      </c>
      <c r="K13" s="23"/>
    </row>
    <row r="14" customFormat="false" ht="15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0"/>
      <c r="J14" s="20"/>
      <c r="K14" s="23"/>
    </row>
    <row r="15" customFormat="false" ht="15" hidden="false" customHeight="true" outlineLevel="0" collapsed="false">
      <c r="A15" s="19" t="n">
        <v>1980</v>
      </c>
      <c r="B15" s="20" t="n">
        <v>6575</v>
      </c>
      <c r="C15" s="20" t="n">
        <v>401</v>
      </c>
      <c r="D15" s="20" t="n">
        <v>1370</v>
      </c>
      <c r="E15" s="20" t="n">
        <v>21258</v>
      </c>
      <c r="F15" s="20" t="n">
        <v>7403</v>
      </c>
      <c r="G15" s="21" t="s">
        <v>42</v>
      </c>
      <c r="H15" s="21" t="s">
        <v>42</v>
      </c>
      <c r="I15" s="20" t="n">
        <v>2834</v>
      </c>
      <c r="J15" s="20" t="n">
        <v>39841</v>
      </c>
      <c r="K15" s="23"/>
    </row>
    <row r="16" customFormat="false" ht="15" hidden="false" customHeight="true" outlineLevel="0" collapsed="false">
      <c r="A16" s="19" t="n">
        <v>1981</v>
      </c>
      <c r="B16" s="20" t="n">
        <v>6214</v>
      </c>
      <c r="C16" s="20" t="n">
        <v>368</v>
      </c>
      <c r="D16" s="20" t="n">
        <v>1202</v>
      </c>
      <c r="E16" s="20" t="n">
        <v>22076</v>
      </c>
      <c r="F16" s="20" t="n">
        <v>7260</v>
      </c>
      <c r="G16" s="21" t="s">
        <v>42</v>
      </c>
      <c r="H16" s="21" t="s">
        <v>42</v>
      </c>
      <c r="I16" s="20" t="n">
        <v>2554</v>
      </c>
      <c r="J16" s="20" t="n">
        <v>39674</v>
      </c>
      <c r="K16" s="23"/>
    </row>
    <row r="17" customFormat="false" ht="15" hidden="false" customHeight="true" outlineLevel="0" collapsed="false">
      <c r="A17" s="19" t="n">
        <v>1982</v>
      </c>
      <c r="B17" s="20" t="n">
        <v>6242</v>
      </c>
      <c r="C17" s="20" t="n">
        <v>365</v>
      </c>
      <c r="D17" s="20" t="n">
        <v>1146</v>
      </c>
      <c r="E17" s="20" t="n">
        <v>21963</v>
      </c>
      <c r="F17" s="20" t="n">
        <v>7116</v>
      </c>
      <c r="G17" s="21" t="s">
        <v>42</v>
      </c>
      <c r="H17" s="21" t="s">
        <v>42</v>
      </c>
      <c r="I17" s="20" t="n">
        <v>2385</v>
      </c>
      <c r="J17" s="20" t="n">
        <v>39218</v>
      </c>
      <c r="K17" s="23"/>
    </row>
    <row r="18" customFormat="false" ht="15" hidden="false" customHeight="true" outlineLevel="0" collapsed="false">
      <c r="A18" s="19" t="n">
        <v>1983</v>
      </c>
      <c r="B18" s="20" t="n">
        <v>5796</v>
      </c>
      <c r="C18" s="20" t="n">
        <v>335</v>
      </c>
      <c r="D18" s="20" t="n">
        <v>1141</v>
      </c>
      <c r="E18" s="20" t="n">
        <v>22346</v>
      </c>
      <c r="F18" s="20" t="n">
        <v>7129</v>
      </c>
      <c r="G18" s="21" t="s">
        <v>42</v>
      </c>
      <c r="H18" s="21" t="s">
        <v>42</v>
      </c>
      <c r="I18" s="20" t="n">
        <v>2267</v>
      </c>
      <c r="J18" s="20" t="n">
        <v>39014</v>
      </c>
      <c r="K18" s="23"/>
    </row>
    <row r="19" customFormat="false" ht="15" hidden="false" customHeight="true" outlineLevel="0" collapsed="false">
      <c r="A19" s="19" t="n">
        <v>1984</v>
      </c>
      <c r="B19" s="20" t="n">
        <v>4733</v>
      </c>
      <c r="C19" s="20" t="n">
        <v>335</v>
      </c>
      <c r="D19" s="20" t="n">
        <v>728</v>
      </c>
      <c r="E19" s="20" t="n">
        <v>22502</v>
      </c>
      <c r="F19" s="20" t="n">
        <v>7212</v>
      </c>
      <c r="G19" s="21" t="s">
        <v>42</v>
      </c>
      <c r="H19" s="21" t="s">
        <v>42</v>
      </c>
      <c r="I19" s="20" t="n">
        <v>2385</v>
      </c>
      <c r="J19" s="20" t="n">
        <v>37896</v>
      </c>
      <c r="K19" s="23"/>
    </row>
    <row r="20" customFormat="false" ht="15" hidden="false" customHeight="true" outlineLevel="0" collapsed="false">
      <c r="A20" s="19" t="n">
        <v>1985</v>
      </c>
      <c r="B20" s="20" t="n">
        <v>6290</v>
      </c>
      <c r="C20" s="20" t="n">
        <v>385</v>
      </c>
      <c r="D20" s="20" t="n">
        <v>957</v>
      </c>
      <c r="E20" s="20" t="n">
        <v>24394</v>
      </c>
      <c r="F20" s="20" t="n">
        <v>7582</v>
      </c>
      <c r="G20" s="21" t="s">
        <v>42</v>
      </c>
      <c r="H20" s="21" t="s">
        <v>42</v>
      </c>
      <c r="I20" s="20" t="n">
        <v>2454</v>
      </c>
      <c r="J20" s="20" t="n">
        <v>42062</v>
      </c>
      <c r="K20" s="23"/>
    </row>
    <row r="21" customFormat="false" ht="15" hidden="false" customHeight="true" outlineLevel="0" collapsed="false">
      <c r="A21" s="19" t="n">
        <v>1986</v>
      </c>
      <c r="B21" s="20" t="n">
        <v>6121</v>
      </c>
      <c r="C21" s="20" t="n">
        <v>335</v>
      </c>
      <c r="D21" s="20" t="n">
        <v>965</v>
      </c>
      <c r="E21" s="20" t="n">
        <v>25797</v>
      </c>
      <c r="F21" s="20" t="n">
        <v>7892</v>
      </c>
      <c r="G21" s="21" t="s">
        <v>42</v>
      </c>
      <c r="H21" s="21" t="s">
        <v>42</v>
      </c>
      <c r="I21" s="20" t="n">
        <v>2590</v>
      </c>
      <c r="J21" s="20" t="n">
        <v>43700</v>
      </c>
      <c r="K21" s="23"/>
    </row>
    <row r="22" customFormat="false" ht="15" hidden="false" customHeight="true" outlineLevel="0" collapsed="false">
      <c r="A22" s="19" t="n">
        <v>1987</v>
      </c>
      <c r="B22" s="20" t="n">
        <v>5189</v>
      </c>
      <c r="C22" s="20" t="n">
        <v>315</v>
      </c>
      <c r="D22" s="20" t="n">
        <v>1018</v>
      </c>
      <c r="E22" s="20" t="n">
        <v>26450</v>
      </c>
      <c r="F22" s="20" t="n">
        <v>8015</v>
      </c>
      <c r="G22" s="21" t="s">
        <v>42</v>
      </c>
      <c r="H22" s="21" t="s">
        <v>42</v>
      </c>
      <c r="I22" s="20" t="n">
        <v>2474</v>
      </c>
      <c r="J22" s="20" t="n">
        <v>43460</v>
      </c>
      <c r="K22" s="23"/>
    </row>
    <row r="23" customFormat="false" ht="15" hidden="false" customHeight="true" outlineLevel="0" collapsed="false">
      <c r="A23" s="19" t="n">
        <v>1988</v>
      </c>
      <c r="B23" s="20" t="n">
        <v>4741</v>
      </c>
      <c r="C23" s="20" t="n">
        <v>300</v>
      </c>
      <c r="D23" s="20" t="n">
        <v>907</v>
      </c>
      <c r="E23" s="20" t="n">
        <v>25833</v>
      </c>
      <c r="F23" s="20" t="n">
        <v>7940</v>
      </c>
      <c r="G23" s="21" t="s">
        <v>42</v>
      </c>
      <c r="H23" s="20" t="n">
        <v>205</v>
      </c>
      <c r="I23" s="20" t="n">
        <v>2441</v>
      </c>
      <c r="J23" s="20" t="n">
        <v>42367</v>
      </c>
      <c r="K23" s="23"/>
    </row>
    <row r="24" customFormat="false" ht="15" hidden="false" customHeight="true" outlineLevel="0" collapsed="false">
      <c r="A24" s="19" t="n">
        <v>1989</v>
      </c>
      <c r="B24" s="20" t="n">
        <v>3719</v>
      </c>
      <c r="C24" s="20" t="n">
        <v>239</v>
      </c>
      <c r="D24" s="20" t="n">
        <v>815</v>
      </c>
      <c r="E24" s="20" t="n">
        <v>24988</v>
      </c>
      <c r="F24" s="20" t="n">
        <v>7935</v>
      </c>
      <c r="G24" s="21" t="s">
        <v>42</v>
      </c>
      <c r="H24" s="20" t="n">
        <v>207.1</v>
      </c>
      <c r="I24" s="20" t="n">
        <v>2355</v>
      </c>
      <c r="J24" s="20" t="n">
        <v>40258.1</v>
      </c>
      <c r="K24" s="23"/>
    </row>
    <row r="25" customFormat="false" ht="15" hidden="false" customHeight="true" outlineLevel="0" collapsed="false">
      <c r="A25" s="19"/>
      <c r="B25" s="20"/>
      <c r="C25" s="20"/>
      <c r="D25" s="20"/>
      <c r="E25" s="20"/>
      <c r="F25" s="20"/>
      <c r="G25" s="21"/>
      <c r="H25" s="20"/>
      <c r="I25" s="20"/>
      <c r="J25" s="20"/>
      <c r="K25" s="23"/>
    </row>
    <row r="26" customFormat="false" ht="15" hidden="false" customHeight="true" outlineLevel="0" collapsed="false">
      <c r="A26" s="19" t="n">
        <v>1990</v>
      </c>
      <c r="B26" s="20" t="n">
        <v>3153</v>
      </c>
      <c r="C26" s="20" t="n">
        <v>254</v>
      </c>
      <c r="D26" s="20" t="n">
        <v>762</v>
      </c>
      <c r="E26" s="20" t="n">
        <v>25835</v>
      </c>
      <c r="F26" s="20" t="n">
        <v>8066</v>
      </c>
      <c r="G26" s="21" t="s">
        <v>42</v>
      </c>
      <c r="H26" s="20" t="n">
        <v>205.5</v>
      </c>
      <c r="I26" s="20" t="n">
        <v>2480</v>
      </c>
      <c r="J26" s="20" t="n">
        <v>40755.5</v>
      </c>
      <c r="K26" s="23"/>
    </row>
    <row r="27" customFormat="false" ht="15" hidden="false" customHeight="true" outlineLevel="0" collapsed="false">
      <c r="A27" s="19" t="n">
        <v>1991</v>
      </c>
      <c r="B27" s="20" t="n">
        <v>3582</v>
      </c>
      <c r="C27" s="20" t="n">
        <v>210</v>
      </c>
      <c r="D27" s="20" t="n">
        <v>785</v>
      </c>
      <c r="E27" s="20" t="n">
        <v>28721</v>
      </c>
      <c r="F27" s="20" t="n">
        <v>8436</v>
      </c>
      <c r="G27" s="21" t="s">
        <v>42</v>
      </c>
      <c r="H27" s="20" t="n">
        <v>208.7</v>
      </c>
      <c r="I27" s="20" t="n">
        <v>2825</v>
      </c>
      <c r="J27" s="20" t="n">
        <v>44767.7</v>
      </c>
      <c r="K27" s="23"/>
    </row>
    <row r="28" customFormat="false" ht="15" hidden="false" customHeight="true" outlineLevel="0" collapsed="false">
      <c r="A28" s="19" t="n">
        <v>1992</v>
      </c>
      <c r="B28" s="20" t="n">
        <v>3105</v>
      </c>
      <c r="C28" s="20" t="n">
        <v>176</v>
      </c>
      <c r="D28" s="20" t="n">
        <v>709</v>
      </c>
      <c r="E28" s="20" t="n">
        <v>28389</v>
      </c>
      <c r="F28" s="20" t="n">
        <v>8555</v>
      </c>
      <c r="G28" s="21" t="s">
        <v>42</v>
      </c>
      <c r="H28" s="20" t="n">
        <v>243.3</v>
      </c>
      <c r="I28" s="20" t="n">
        <v>2889</v>
      </c>
      <c r="J28" s="20" t="n">
        <v>44066.3</v>
      </c>
      <c r="K28" s="23"/>
    </row>
    <row r="29" customFormat="false" ht="15" hidden="false" customHeight="true" outlineLevel="0" collapsed="false">
      <c r="A29" s="19" t="n">
        <v>1993</v>
      </c>
      <c r="B29" s="20" t="n">
        <v>3498</v>
      </c>
      <c r="C29" s="20" t="n">
        <v>147</v>
      </c>
      <c r="D29" s="20" t="n">
        <v>751</v>
      </c>
      <c r="E29" s="20" t="n">
        <v>29254</v>
      </c>
      <c r="F29" s="20" t="n">
        <v>8639</v>
      </c>
      <c r="G29" s="21" t="s">
        <v>42</v>
      </c>
      <c r="H29" s="20" t="n">
        <v>240.6</v>
      </c>
      <c r="I29" s="20" t="n">
        <v>3019</v>
      </c>
      <c r="J29" s="20" t="n">
        <v>45548.6</v>
      </c>
      <c r="K29" s="23"/>
    </row>
    <row r="30" customFormat="false" ht="15" hidden="false" customHeight="true" outlineLevel="0" collapsed="false">
      <c r="A30" s="19" t="n">
        <v>1994</v>
      </c>
      <c r="B30" s="20" t="n">
        <v>2957</v>
      </c>
      <c r="C30" s="20" t="n">
        <v>67</v>
      </c>
      <c r="D30" s="20" t="n">
        <v>601</v>
      </c>
      <c r="E30" s="20" t="n">
        <v>28355</v>
      </c>
      <c r="F30" s="20" t="n">
        <v>8721</v>
      </c>
      <c r="G30" s="21" t="s">
        <v>42</v>
      </c>
      <c r="H30" s="20" t="n">
        <v>241.6</v>
      </c>
      <c r="I30" s="20" t="n">
        <v>3004</v>
      </c>
      <c r="J30" s="20" t="n">
        <v>43946.6</v>
      </c>
      <c r="K30" s="23"/>
    </row>
    <row r="31" customFormat="false" ht="15" hidden="false" customHeight="true" outlineLevel="0" collapsed="false">
      <c r="A31" s="19" t="n">
        <v>1995</v>
      </c>
      <c r="B31" s="20" t="n">
        <v>2077</v>
      </c>
      <c r="C31" s="20" t="n">
        <v>78</v>
      </c>
      <c r="D31" s="20" t="n">
        <v>470</v>
      </c>
      <c r="E31" s="20" t="n">
        <v>28037</v>
      </c>
      <c r="F31" s="20" t="n">
        <v>8790</v>
      </c>
      <c r="G31" s="21" t="s">
        <v>42</v>
      </c>
      <c r="H31" s="20" t="n">
        <v>241.7</v>
      </c>
      <c r="I31" s="20" t="n">
        <v>2997</v>
      </c>
      <c r="J31" s="20" t="n">
        <v>42690.7</v>
      </c>
      <c r="K31" s="23"/>
    </row>
    <row r="32" customFormat="false" ht="15" hidden="false" customHeight="true" outlineLevel="0" collapsed="false">
      <c r="A32" s="19" t="n">
        <v>1996</v>
      </c>
      <c r="B32" s="20" t="n">
        <v>2084.43110989527</v>
      </c>
      <c r="C32" s="20" t="n">
        <v>128.828699722939</v>
      </c>
      <c r="D32" s="20" t="n">
        <v>587.842027323971</v>
      </c>
      <c r="E32" s="20" t="n">
        <v>32316.543422184</v>
      </c>
      <c r="F32" s="20" t="n">
        <v>9243.96774</v>
      </c>
      <c r="G32" s="21" t="s">
        <v>42</v>
      </c>
      <c r="H32" s="20" t="n">
        <v>240.5</v>
      </c>
      <c r="I32" s="20" t="n">
        <v>3517.77182308382</v>
      </c>
      <c r="J32" s="20" t="n">
        <v>48119.88482221</v>
      </c>
      <c r="K32" s="23"/>
    </row>
    <row r="33" customFormat="false" ht="15" hidden="false" customHeight="true" outlineLevel="0" collapsed="false">
      <c r="A33" s="19" t="n">
        <v>1997</v>
      </c>
      <c r="B33" s="20" t="n">
        <v>1992.2624096867</v>
      </c>
      <c r="C33" s="20" t="n">
        <v>59.0761440718448</v>
      </c>
      <c r="D33" s="20" t="n">
        <v>418.574295381676</v>
      </c>
      <c r="E33" s="20" t="n">
        <v>29710.4041272571</v>
      </c>
      <c r="F33" s="20" t="n">
        <v>8981.51332760103</v>
      </c>
      <c r="G33" s="21" t="s">
        <v>42</v>
      </c>
      <c r="H33" s="20" t="n">
        <v>224.82</v>
      </c>
      <c r="I33" s="20" t="n">
        <v>3388.73887040905</v>
      </c>
      <c r="J33" s="20" t="n">
        <v>44775.3891744074</v>
      </c>
      <c r="K33" s="23"/>
    </row>
    <row r="34" customFormat="false" ht="15" hidden="false" customHeight="true" outlineLevel="0" collapsed="false">
      <c r="A34" s="19" t="n">
        <v>1998</v>
      </c>
      <c r="B34" s="20" t="n">
        <v>1818.90193834065</v>
      </c>
      <c r="C34" s="20" t="n">
        <v>85.4112926339926</v>
      </c>
      <c r="D34" s="20" t="n">
        <v>439.424811311742</v>
      </c>
      <c r="E34" s="20" t="n">
        <v>30601.4617368874</v>
      </c>
      <c r="F34" s="20" t="n">
        <v>9407.56663800516</v>
      </c>
      <c r="G34" s="21" t="s">
        <v>42</v>
      </c>
      <c r="H34" s="20" t="n">
        <v>230</v>
      </c>
      <c r="I34" s="20" t="n">
        <v>3543.1268719592</v>
      </c>
      <c r="J34" s="20" t="n">
        <v>46125.8932891381</v>
      </c>
      <c r="K34" s="23"/>
    </row>
    <row r="35" customFormat="false" ht="15" hidden="false" customHeight="true" outlineLevel="0" collapsed="false">
      <c r="A35" s="19" t="n">
        <v>1999</v>
      </c>
      <c r="B35" s="20" t="n">
        <v>1915.77799701881</v>
      </c>
      <c r="C35" s="20" t="n">
        <v>86.1230534059425</v>
      </c>
      <c r="D35" s="20" t="n">
        <v>409.688258335722</v>
      </c>
      <c r="E35" s="20" t="n">
        <v>30788.1341358555</v>
      </c>
      <c r="F35" s="20" t="n">
        <v>9484.7807394669</v>
      </c>
      <c r="G35" s="20" t="n">
        <v>43.615256749785</v>
      </c>
      <c r="H35" s="20" t="n">
        <v>230.362</v>
      </c>
      <c r="I35" s="20" t="n">
        <v>3162.34803870705</v>
      </c>
      <c r="J35" s="20" t="n">
        <v>46120.8294795397</v>
      </c>
      <c r="K35" s="23"/>
    </row>
    <row r="36" customFormat="false" ht="1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3"/>
    </row>
    <row r="37" customFormat="false" ht="15" hidden="false" customHeight="true" outlineLevel="0" collapsed="false">
      <c r="A37" s="24" t="n">
        <v>2000</v>
      </c>
      <c r="B37" s="25" t="n">
        <v>1448.29707433173</v>
      </c>
      <c r="C37" s="25" t="n">
        <v>94.6641826693417</v>
      </c>
      <c r="D37" s="25" t="n">
        <v>365.25355880386</v>
      </c>
      <c r="E37" s="25" t="n">
        <v>31806.4488392089</v>
      </c>
      <c r="F37" s="25" t="n">
        <v>9616.68099742046</v>
      </c>
      <c r="G37" s="25" t="n">
        <v>44.4149613069648</v>
      </c>
      <c r="H37" s="25" t="n">
        <v>236.025</v>
      </c>
      <c r="I37" s="25" t="n">
        <v>3239.39170085384</v>
      </c>
      <c r="J37" s="25" t="n">
        <v>46851.1763145952</v>
      </c>
      <c r="K37" s="26" t="s">
        <v>43</v>
      </c>
    </row>
    <row r="38" customFormat="false" ht="15" hidden="false" customHeight="true" outlineLevel="0" collapsed="false">
      <c r="A38" s="24" t="n">
        <v>2001</v>
      </c>
      <c r="B38" s="25" t="n">
        <v>1461.18781413548</v>
      </c>
      <c r="C38" s="25" t="n">
        <v>47.6879717206458</v>
      </c>
      <c r="D38" s="25" t="n">
        <v>328.27051686252</v>
      </c>
      <c r="E38" s="25" t="n">
        <v>32624.7635425623</v>
      </c>
      <c r="F38" s="25" t="n">
        <v>9917.19690455718</v>
      </c>
      <c r="G38" s="25" t="n">
        <v>31.8774874462597</v>
      </c>
      <c r="H38" s="25" t="n">
        <v>240.44</v>
      </c>
      <c r="I38" s="25" t="n">
        <v>3526.90462769785</v>
      </c>
      <c r="J38" s="25" t="n">
        <v>48178.3288649823</v>
      </c>
    </row>
    <row r="39" customFormat="false" ht="15" hidden="false" customHeight="true" outlineLevel="0" collapsed="false">
      <c r="A39" s="24" t="n">
        <v>2002</v>
      </c>
      <c r="B39" s="25" t="n">
        <v>1009.07951214557</v>
      </c>
      <c r="C39" s="25" t="n">
        <v>126.732967611098</v>
      </c>
      <c r="D39" s="25" t="n">
        <v>289.261076086992</v>
      </c>
      <c r="E39" s="25" t="n">
        <v>32362.1618768876</v>
      </c>
      <c r="F39" s="25" t="n">
        <v>9848.1513327601</v>
      </c>
      <c r="G39" s="25" t="n">
        <v>11.6938950988822</v>
      </c>
      <c r="H39" s="25" t="n">
        <v>243.349</v>
      </c>
      <c r="I39" s="25" t="n">
        <v>3087.45522157277</v>
      </c>
      <c r="J39" s="25" t="n">
        <v>46977.884882163</v>
      </c>
    </row>
    <row r="40" customFormat="false" ht="15" hidden="false" customHeight="true" outlineLevel="0" collapsed="false">
      <c r="A40" s="24" t="n">
        <v>2003</v>
      </c>
      <c r="B40" s="25" t="n">
        <v>812.734389699533</v>
      </c>
      <c r="C40" s="25" t="n">
        <v>91.5369980417174</v>
      </c>
      <c r="D40" s="25" t="n">
        <v>254.677143120891</v>
      </c>
      <c r="E40" s="25" t="n">
        <v>33231.8386312924</v>
      </c>
      <c r="F40" s="25" t="n">
        <v>9953.6333877902</v>
      </c>
      <c r="G40" s="25" t="n">
        <v>10.8340498710232</v>
      </c>
      <c r="H40" s="25" t="n">
        <v>247.06</v>
      </c>
      <c r="I40" s="25" t="n">
        <v>3068.18356721437</v>
      </c>
      <c r="J40" s="25" t="n">
        <v>47670.4981670302</v>
      </c>
    </row>
    <row r="41" customFormat="false" ht="15" hidden="false" customHeight="true" outlineLevel="0" collapsed="false">
      <c r="A41" s="24" t="n">
        <v>2004</v>
      </c>
      <c r="B41" s="25" t="n">
        <v>732.88776659346</v>
      </c>
      <c r="C41" s="25" t="n">
        <v>36.14488076463</v>
      </c>
      <c r="D41" s="25" t="n">
        <v>230.360757006242</v>
      </c>
      <c r="E41" s="25" t="n">
        <v>34085.185408355</v>
      </c>
      <c r="F41" s="25" t="n">
        <v>9933.4883244798</v>
      </c>
      <c r="G41" s="25" t="n">
        <v>51.9346517626827</v>
      </c>
      <c r="H41" s="25" t="n">
        <v>251.65</v>
      </c>
      <c r="I41" s="25" t="n">
        <v>3265.32718674187</v>
      </c>
      <c r="J41" s="25" t="n">
        <v>48586.9789757037</v>
      </c>
    </row>
    <row r="42" customFormat="false" ht="15" hidden="false" customHeight="true" outlineLevel="0" collapsed="false">
      <c r="A42" s="24" t="n">
        <v>2005</v>
      </c>
      <c r="B42" s="25" t="n">
        <v>473.782420693293</v>
      </c>
      <c r="C42" s="25" t="n">
        <v>24.4833453248777</v>
      </c>
      <c r="D42" s="25" t="n">
        <v>198.981631539004</v>
      </c>
      <c r="E42" s="25" t="n">
        <v>32835.6811487554</v>
      </c>
      <c r="F42" s="25" t="n">
        <v>10809.2122098022</v>
      </c>
      <c r="G42" s="25" t="n">
        <v>51.9346517626827</v>
      </c>
      <c r="H42" s="25" t="n">
        <v>317.800962064118</v>
      </c>
      <c r="I42" s="25" t="n">
        <v>3093.09944325342</v>
      </c>
      <c r="J42" s="25" t="n">
        <v>47804.975813195</v>
      </c>
    </row>
    <row r="43" customFormat="false" ht="15" hidden="false" customHeight="true" outlineLevel="0" collapsed="false">
      <c r="A43" s="24" t="n">
        <v>2006</v>
      </c>
      <c r="B43" s="25" t="n">
        <v>424.518801531801</v>
      </c>
      <c r="C43" s="25" t="n">
        <v>15.8964650783526</v>
      </c>
      <c r="D43" s="25" t="n">
        <v>199.863481973703</v>
      </c>
      <c r="E43" s="25" t="n">
        <v>31550.1306326442</v>
      </c>
      <c r="F43" s="25" t="n">
        <v>10694.8550369043</v>
      </c>
      <c r="G43" s="25" t="n">
        <v>51.9346517626827</v>
      </c>
      <c r="H43" s="25" t="n">
        <v>357.90954169534</v>
      </c>
      <c r="I43" s="25" t="n">
        <v>3250.79602311119</v>
      </c>
      <c r="J43" s="25" t="n">
        <v>46545.9046347016</v>
      </c>
    </row>
    <row r="44" customFormat="false" ht="15" hidden="false" customHeight="true" outlineLevel="0" collapsed="false">
      <c r="A44" s="24" t="n">
        <v>2007</v>
      </c>
      <c r="B44" s="25" t="n">
        <v>487.095399611248</v>
      </c>
      <c r="C44" s="25" t="n">
        <v>10.5853062041976</v>
      </c>
      <c r="D44" s="25" t="n">
        <v>182.441859376493</v>
      </c>
      <c r="E44" s="25" t="n">
        <v>30341.1788643378</v>
      </c>
      <c r="F44" s="25" t="n">
        <v>10555.1508869342</v>
      </c>
      <c r="G44" s="25" t="n">
        <v>51.9346517626827</v>
      </c>
      <c r="H44" s="25" t="n">
        <v>399.729121326562</v>
      </c>
      <c r="I44" s="25" t="n">
        <v>2876.55447160714</v>
      </c>
      <c r="J44" s="25" t="n">
        <v>44904.6705611604</v>
      </c>
    </row>
    <row r="45" customFormat="false" ht="15" hidden="false" customHeight="true" outlineLevel="0" collapsed="false">
      <c r="A45" s="24" t="n">
        <v>2008</v>
      </c>
      <c r="B45" s="25" t="n">
        <v>515.438068316647</v>
      </c>
      <c r="C45" s="25" t="n">
        <v>8.79496023653212</v>
      </c>
      <c r="D45" s="25" t="n">
        <v>229.163910494377</v>
      </c>
      <c r="E45" s="25" t="n">
        <v>30916.0634350961</v>
      </c>
      <c r="F45" s="25" t="n">
        <v>10817.8317939113</v>
      </c>
      <c r="G45" s="25" t="n">
        <v>51.9346517626827</v>
      </c>
      <c r="H45" s="25" t="n">
        <v>430.109677841294</v>
      </c>
      <c r="I45" s="25" t="n">
        <v>3033.40187016373</v>
      </c>
      <c r="J45" s="25" t="n">
        <v>46002.7383678226</v>
      </c>
    </row>
    <row r="46" customFormat="false" ht="15" hidden="false" customHeight="true" outlineLevel="0" collapsed="false">
      <c r="A46" s="27" t="n">
        <v>2009</v>
      </c>
      <c r="B46" s="28" t="n">
        <v>520.923458671996</v>
      </c>
      <c r="C46" s="28" t="n">
        <v>7.33113595108436</v>
      </c>
      <c r="D46" s="28" t="n">
        <v>209.972638002771</v>
      </c>
      <c r="E46" s="28" t="n">
        <v>28789.5744403405</v>
      </c>
      <c r="F46" s="28" t="n">
        <v>10536.8394504867</v>
      </c>
      <c r="G46" s="28" t="n">
        <v>51.9346517626827</v>
      </c>
      <c r="H46" s="28" t="n">
        <v>460.441653937198</v>
      </c>
      <c r="I46" s="28" t="n">
        <v>3013.35706648554</v>
      </c>
      <c r="J46" s="28" t="n">
        <v>43590.3744956385</v>
      </c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5" hidden="false" customHeight="true" outlineLevel="0" collapsed="false">
      <c r="A48" s="29" t="s">
        <v>44</v>
      </c>
    </row>
    <row r="49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11" t="s">
        <v>45</v>
      </c>
      <c r="B1" s="30"/>
      <c r="C1" s="30"/>
      <c r="D1" s="30"/>
      <c r="E1" s="30"/>
      <c r="F1" s="30"/>
      <c r="G1" s="31"/>
      <c r="H1" s="32"/>
    </row>
    <row r="2" customFormat="false" ht="18.75" hidden="false" customHeight="false" outlineLevel="0" collapsed="false">
      <c r="A2" s="11" t="s">
        <v>46</v>
      </c>
      <c r="B2" s="30"/>
      <c r="C2" s="30"/>
      <c r="D2" s="30"/>
      <c r="E2" s="30"/>
      <c r="F2" s="30"/>
      <c r="G2" s="31"/>
      <c r="H2" s="32"/>
      <c r="I2" s="20"/>
      <c r="J2" s="20"/>
    </row>
    <row r="3" customFormat="false" ht="15.75" hidden="false" customHeight="false" outlineLevel="0" collapsed="false">
      <c r="A3" s="33"/>
      <c r="B3" s="34"/>
      <c r="C3" s="34"/>
      <c r="D3" s="34"/>
      <c r="E3" s="34"/>
      <c r="F3" s="34"/>
      <c r="G3" s="35" t="s">
        <v>47</v>
      </c>
      <c r="H3" s="32"/>
      <c r="I3" s="20"/>
      <c r="J3" s="20"/>
    </row>
    <row r="4" customFormat="false" ht="15.75" hidden="false" customHeight="false" outlineLevel="0" collapsed="false">
      <c r="A4" s="36"/>
      <c r="B4" s="37" t="s">
        <v>48</v>
      </c>
      <c r="C4" s="37" t="s">
        <v>40</v>
      </c>
      <c r="D4" s="37" t="s">
        <v>49</v>
      </c>
      <c r="E4" s="37" t="s">
        <v>50</v>
      </c>
      <c r="F4" s="37" t="s">
        <v>51</v>
      </c>
      <c r="G4" s="37" t="s">
        <v>52</v>
      </c>
      <c r="H4" s="32"/>
      <c r="I4" s="20"/>
      <c r="J4" s="20"/>
    </row>
    <row r="5" customFormat="false" ht="15" hidden="false" customHeight="false" outlineLevel="0" collapsed="false">
      <c r="A5" s="38" t="n">
        <v>1970</v>
      </c>
      <c r="B5" s="39" t="n">
        <v>38.2719983947019</v>
      </c>
      <c r="C5" s="39" t="n">
        <v>9.79826418006095</v>
      </c>
      <c r="D5" s="39" t="n">
        <v>6.97915064871107</v>
      </c>
      <c r="E5" s="40" t="s">
        <v>53</v>
      </c>
      <c r="F5" s="39" t="n">
        <v>2.976337202273</v>
      </c>
      <c r="G5" s="39" t="n">
        <v>58.0257504257469</v>
      </c>
      <c r="H5" s="32"/>
      <c r="I5" s="20"/>
      <c r="J5" s="20"/>
    </row>
    <row r="6" customFormat="false" ht="15" hidden="false" customHeight="false" outlineLevel="0" collapsed="false">
      <c r="A6" s="38" t="n">
        <v>1971</v>
      </c>
      <c r="B6" s="39" t="n">
        <v>34.4867425113295</v>
      </c>
      <c r="C6" s="39" t="n">
        <v>10.647946763439</v>
      </c>
      <c r="D6" s="39" t="n">
        <v>9.76786902816718</v>
      </c>
      <c r="E6" s="40" t="s">
        <v>53</v>
      </c>
      <c r="F6" s="39" t="n">
        <v>3.12676481992832</v>
      </c>
      <c r="G6" s="39" t="n">
        <v>58.0293231228639</v>
      </c>
      <c r="H6" s="32"/>
      <c r="I6" s="20"/>
      <c r="J6" s="20"/>
    </row>
    <row r="7" customFormat="false" ht="15" hidden="false" customHeight="false" outlineLevel="0" collapsed="false">
      <c r="A7" s="38" t="n">
        <v>1972</v>
      </c>
      <c r="B7" s="39" t="n">
        <v>31.1653006173459</v>
      </c>
      <c r="C7" s="39" t="n">
        <v>13.425719996005</v>
      </c>
      <c r="D7" s="39" t="n">
        <v>12.5692435257149</v>
      </c>
      <c r="E7" s="40" t="s">
        <v>53</v>
      </c>
      <c r="F7" s="39" t="n">
        <v>3.4735936632092</v>
      </c>
      <c r="G7" s="39" t="n">
        <v>60.633857802275</v>
      </c>
      <c r="H7" s="32"/>
      <c r="I7" s="20"/>
      <c r="J7" s="20"/>
    </row>
    <row r="8" customFormat="false" ht="15" hidden="false" customHeight="false" outlineLevel="0" collapsed="false">
      <c r="A8" s="38" t="n">
        <v>1973</v>
      </c>
      <c r="B8" s="39" t="n">
        <v>33.0288986743789</v>
      </c>
      <c r="C8" s="39" t="n">
        <v>12.8263774204663</v>
      </c>
      <c r="D8" s="39" t="n">
        <v>12.8059156051354</v>
      </c>
      <c r="E8" s="40" t="s">
        <v>53</v>
      </c>
      <c r="F8" s="39" t="n">
        <v>3.23836665255583</v>
      </c>
      <c r="G8" s="39" t="n">
        <v>61.8995583525365</v>
      </c>
      <c r="H8" s="32"/>
      <c r="I8" s="20"/>
      <c r="J8" s="20"/>
    </row>
    <row r="9" customFormat="false" ht="15" hidden="false" customHeight="false" outlineLevel="0" collapsed="false">
      <c r="A9" s="38" t="n">
        <v>1974</v>
      </c>
      <c r="B9" s="39" t="n">
        <v>30.4199390679489</v>
      </c>
      <c r="C9" s="39" t="n">
        <v>12.782441195316</v>
      </c>
      <c r="D9" s="39" t="n">
        <v>15.2808679123036</v>
      </c>
      <c r="E9" s="40" t="s">
        <v>53</v>
      </c>
      <c r="F9" s="39" t="n">
        <v>4.04570374809327</v>
      </c>
      <c r="G9" s="39" t="n">
        <v>62.5289519236617</v>
      </c>
      <c r="H9" s="32"/>
      <c r="I9" s="20"/>
      <c r="J9" s="20"/>
    </row>
    <row r="10" customFormat="false" ht="15" hidden="false" customHeight="false" outlineLevel="0" collapsed="false">
      <c r="A10" s="38" t="n">
        <v>1975</v>
      </c>
      <c r="B10" s="39" t="n">
        <v>29.6000768666663</v>
      </c>
      <c r="C10" s="39" t="n">
        <v>10.1296737944993</v>
      </c>
      <c r="D10" s="39" t="n">
        <v>16.6441534455115</v>
      </c>
      <c r="E10" s="40" t="s">
        <v>53</v>
      </c>
      <c r="F10" s="39" t="n">
        <v>3.54422511343137</v>
      </c>
      <c r="G10" s="39" t="n">
        <v>59.9181292201084</v>
      </c>
      <c r="H10" s="32"/>
      <c r="I10" s="20"/>
      <c r="J10" s="20"/>
    </row>
    <row r="11" customFormat="false" ht="15" hidden="false" customHeight="false" outlineLevel="0" collapsed="false">
      <c r="A11" s="38" t="n">
        <v>1976</v>
      </c>
      <c r="B11" s="39" t="n">
        <v>28.4091745028192</v>
      </c>
      <c r="C11" s="39" t="n">
        <v>8.60400728038018</v>
      </c>
      <c r="D11" s="39" t="n">
        <v>17.0827800684641</v>
      </c>
      <c r="E11" s="40" t="s">
        <v>53</v>
      </c>
      <c r="F11" s="39" t="n">
        <v>3.92843599287911</v>
      </c>
      <c r="G11" s="39" t="n">
        <v>58.0243978445426</v>
      </c>
      <c r="H11" s="32"/>
      <c r="I11" s="20"/>
      <c r="J11" s="20"/>
    </row>
    <row r="12" customFormat="false" ht="15" hidden="false" customHeight="false" outlineLevel="0" collapsed="false">
      <c r="A12" s="38" t="n">
        <v>1977</v>
      </c>
      <c r="B12" s="39" t="n">
        <v>28.8295094242285</v>
      </c>
      <c r="C12" s="39" t="n">
        <v>8.73394342200397</v>
      </c>
      <c r="D12" s="39" t="n">
        <v>18.3416480238761</v>
      </c>
      <c r="E12" s="40" t="s">
        <v>53</v>
      </c>
      <c r="F12" s="39" t="n">
        <v>4.27731570614313</v>
      </c>
      <c r="G12" s="39" t="n">
        <v>60.1824165762518</v>
      </c>
      <c r="H12" s="32"/>
      <c r="I12" s="20"/>
      <c r="J12" s="20"/>
    </row>
    <row r="13" customFormat="false" ht="15" hidden="false" customHeight="false" outlineLevel="0" collapsed="false">
      <c r="A13" s="38" t="n">
        <v>1978</v>
      </c>
      <c r="B13" s="39" t="n">
        <v>27.7137953255217</v>
      </c>
      <c r="C13" s="39" t="n">
        <v>8.99419155663011</v>
      </c>
      <c r="D13" s="39" t="n">
        <v>19.721177734928</v>
      </c>
      <c r="E13" s="40" t="s">
        <v>53</v>
      </c>
      <c r="F13" s="39" t="n">
        <v>3.93053258171287</v>
      </c>
      <c r="G13" s="39" t="n">
        <v>60.3596971987927</v>
      </c>
      <c r="H13" s="32"/>
      <c r="I13" s="20"/>
      <c r="J13" s="20"/>
    </row>
    <row r="14" customFormat="false" ht="15" hidden="false" customHeight="false" outlineLevel="0" collapsed="false">
      <c r="A14" s="38" t="n">
        <v>1979</v>
      </c>
      <c r="B14" s="39" t="n">
        <v>29.5396174434356</v>
      </c>
      <c r="C14" s="39" t="n">
        <v>8.62208480827369</v>
      </c>
      <c r="D14" s="39" t="n">
        <v>22.4347333287527</v>
      </c>
      <c r="E14" s="40" t="s">
        <v>53</v>
      </c>
      <c r="F14" s="39" t="n">
        <v>4.04062043218118</v>
      </c>
      <c r="G14" s="39" t="n">
        <v>64.6370560126432</v>
      </c>
      <c r="H14" s="32"/>
      <c r="I14" s="20"/>
      <c r="J14" s="20"/>
    </row>
    <row r="15" customFormat="false" ht="15" hidden="false" customHeight="false" outlineLevel="0" collapsed="false">
      <c r="A15" s="38"/>
      <c r="B15" s="39"/>
      <c r="C15" s="39"/>
      <c r="D15" s="39"/>
      <c r="E15" s="40"/>
      <c r="F15" s="39"/>
      <c r="G15" s="39"/>
      <c r="H15" s="32"/>
      <c r="I15" s="20"/>
      <c r="J15" s="20"/>
    </row>
    <row r="16" customFormat="false" ht="15" hidden="false" customHeight="false" outlineLevel="0" collapsed="false">
      <c r="A16" s="38" t="n">
        <v>1980</v>
      </c>
      <c r="B16" s="39" t="n">
        <v>28.7824710764527</v>
      </c>
      <c r="C16" s="39" t="n">
        <v>6.28831056686536</v>
      </c>
      <c r="D16" s="39" t="n">
        <v>22.7623199992315</v>
      </c>
      <c r="E16" s="40" t="s">
        <v>53</v>
      </c>
      <c r="F16" s="39" t="n">
        <v>3.9402940473717</v>
      </c>
      <c r="G16" s="39" t="n">
        <v>61.7733956899213</v>
      </c>
      <c r="H16" s="32"/>
      <c r="I16" s="20"/>
      <c r="J16" s="20"/>
    </row>
    <row r="17" customFormat="false" ht="15" hidden="false" customHeight="false" outlineLevel="0" collapsed="false">
      <c r="A17" s="38" t="n">
        <v>1981</v>
      </c>
      <c r="B17" s="39" t="n">
        <v>27.9882362509873</v>
      </c>
      <c r="C17" s="39" t="n">
        <v>5.05810115601656</v>
      </c>
      <c r="D17" s="39" t="n">
        <v>23.8872934445405</v>
      </c>
      <c r="E17" s="40" t="s">
        <v>53</v>
      </c>
      <c r="F17" s="39" t="n">
        <v>4.04827870150436</v>
      </c>
      <c r="G17" s="39" t="n">
        <v>60.9819095530487</v>
      </c>
      <c r="H17" s="32"/>
      <c r="I17" s="20"/>
      <c r="J17" s="20"/>
    </row>
    <row r="18" customFormat="false" ht="15" hidden="false" customHeight="false" outlineLevel="0" collapsed="false">
      <c r="A18" s="38" t="n">
        <v>1982</v>
      </c>
      <c r="B18" s="39" t="n">
        <v>26.2125377231273</v>
      </c>
      <c r="C18" s="39" t="n">
        <v>5.44362464230651</v>
      </c>
      <c r="D18" s="39" t="n">
        <v>23.5621006828128</v>
      </c>
      <c r="E18" s="40" t="s">
        <v>53</v>
      </c>
      <c r="F18" s="39" t="n">
        <v>4.70414089513653</v>
      </c>
      <c r="G18" s="39" t="n">
        <v>59.9224039433832</v>
      </c>
      <c r="H18" s="32"/>
      <c r="I18" s="20"/>
      <c r="J18" s="20"/>
    </row>
    <row r="19" customFormat="false" ht="15" hidden="false" customHeight="false" outlineLevel="0" collapsed="false">
      <c r="A19" s="38" t="n">
        <v>1983</v>
      </c>
      <c r="B19" s="39" t="n">
        <v>25.8370980887332</v>
      </c>
      <c r="C19" s="39" t="n">
        <v>4.5954658657171</v>
      </c>
      <c r="D19" s="39" t="n">
        <v>24.8438028065587</v>
      </c>
      <c r="E19" s="40" t="s">
        <v>53</v>
      </c>
      <c r="F19" s="39" t="n">
        <v>5.24240103945694</v>
      </c>
      <c r="G19" s="39" t="n">
        <v>60.5187678004659</v>
      </c>
      <c r="H19" s="32"/>
      <c r="I19" s="20"/>
      <c r="J19" s="20"/>
    </row>
    <row r="20" customFormat="false" ht="15" hidden="false" customHeight="false" outlineLevel="0" collapsed="false">
      <c r="A20" s="38" t="n">
        <v>1984</v>
      </c>
      <c r="B20" s="39" t="n">
        <v>17.9092754080204</v>
      </c>
      <c r="C20" s="39" t="n">
        <v>11.5543385531341</v>
      </c>
      <c r="D20" s="39" t="n">
        <v>24.9678342990282</v>
      </c>
      <c r="E20" s="40" t="s">
        <v>53</v>
      </c>
      <c r="F20" s="39" t="n">
        <v>5.55301556016598</v>
      </c>
      <c r="G20" s="39" t="n">
        <v>59.9844638203486</v>
      </c>
      <c r="H20" s="32"/>
      <c r="I20" s="20"/>
      <c r="J20" s="20"/>
    </row>
    <row r="21" customFormat="false" ht="15" hidden="false" customHeight="false" outlineLevel="0" collapsed="false">
      <c r="A21" s="38" t="n">
        <v>1985</v>
      </c>
      <c r="B21" s="39" t="n">
        <v>24.3071474947451</v>
      </c>
      <c r="C21" s="39" t="n">
        <v>7.16983116740798</v>
      </c>
      <c r="D21" s="39" t="n">
        <v>27.3908909027825</v>
      </c>
      <c r="E21" s="40" t="s">
        <v>53</v>
      </c>
      <c r="F21" s="39" t="n">
        <v>6.35074470623322</v>
      </c>
      <c r="G21" s="39" t="n">
        <v>65.2186142711688</v>
      </c>
      <c r="H21" s="32"/>
      <c r="I21" s="20"/>
      <c r="J21" s="20"/>
    </row>
    <row r="22" customFormat="false" ht="15" hidden="false" customHeight="false" outlineLevel="0" collapsed="false">
      <c r="A22" s="38" t="n">
        <v>1986</v>
      </c>
      <c r="B22" s="39" t="n">
        <v>26.2654482299428</v>
      </c>
      <c r="C22" s="39" t="n">
        <v>5.47975624283989</v>
      </c>
      <c r="D22" s="39" t="n">
        <v>29.0882228274014</v>
      </c>
      <c r="E22" s="40" t="s">
        <v>53</v>
      </c>
      <c r="F22" s="39" t="n">
        <v>6.15342619082021</v>
      </c>
      <c r="G22" s="39" t="n">
        <v>66.9868534910043</v>
      </c>
      <c r="H22" s="32"/>
      <c r="I22" s="20"/>
      <c r="J22" s="20"/>
    </row>
    <row r="23" customFormat="false" ht="15" hidden="false" customHeight="false" outlineLevel="0" collapsed="false">
      <c r="A23" s="38" t="n">
        <v>1987</v>
      </c>
      <c r="B23" s="39" t="n">
        <v>25.7076352955244</v>
      </c>
      <c r="C23" s="39" t="n">
        <v>5.09620665634445</v>
      </c>
      <c r="D23" s="39" t="n">
        <v>29.5389622600013</v>
      </c>
      <c r="E23" s="40" t="s">
        <v>53</v>
      </c>
      <c r="F23" s="39" t="n">
        <v>5.6895982383606</v>
      </c>
      <c r="G23" s="39" t="n">
        <v>66.0324024502307</v>
      </c>
      <c r="H23" s="32"/>
      <c r="I23" s="20"/>
      <c r="J23" s="20"/>
    </row>
    <row r="24" customFormat="false" ht="15" hidden="false" customHeight="false" outlineLevel="0" collapsed="false">
      <c r="A24" s="38" t="n">
        <v>1988</v>
      </c>
      <c r="B24" s="41" t="n">
        <v>23.8673694066433</v>
      </c>
      <c r="C24" s="41" t="n">
        <v>5.24046750397665</v>
      </c>
      <c r="D24" s="41" t="n">
        <v>28.4394200869837</v>
      </c>
      <c r="E24" s="41" t="n">
        <v>0.276007847091316</v>
      </c>
      <c r="F24" s="41" t="n">
        <v>6.29428872035422</v>
      </c>
      <c r="G24" s="41" t="n">
        <v>64.1175535650492</v>
      </c>
      <c r="H24" s="32"/>
      <c r="I24" s="20"/>
      <c r="J24" s="20"/>
    </row>
    <row r="25" customFormat="false" ht="15" hidden="false" customHeight="false" outlineLevel="0" collapsed="false">
      <c r="A25" s="38" t="n">
        <v>1989</v>
      </c>
      <c r="B25" s="41" t="n">
        <v>22.1537262192702</v>
      </c>
      <c r="C25" s="41" t="n">
        <v>5.16499044145064</v>
      </c>
      <c r="D25" s="41" t="n">
        <v>27.2785582080963</v>
      </c>
      <c r="E25" s="41" t="n">
        <v>0.278915626814752</v>
      </c>
      <c r="F25" s="41" t="n">
        <v>6.5639313666466</v>
      </c>
      <c r="G25" s="41" t="n">
        <v>61.4401218622784</v>
      </c>
      <c r="H25" s="32"/>
      <c r="I25" s="20"/>
      <c r="J25" s="20"/>
    </row>
    <row r="26" customFormat="false" ht="15" hidden="false" customHeight="false" outlineLevel="0" collapsed="false">
      <c r="A26" s="38"/>
      <c r="B26" s="41"/>
      <c r="C26" s="41"/>
      <c r="D26" s="41"/>
      <c r="E26" s="41"/>
      <c r="F26" s="41"/>
      <c r="G26" s="41"/>
      <c r="H26" s="32"/>
      <c r="I26" s="20"/>
      <c r="J26" s="20"/>
    </row>
    <row r="27" customFormat="false" ht="15" hidden="false" customHeight="false" outlineLevel="0" collapsed="false">
      <c r="A27" s="38" t="n">
        <v>1990</v>
      </c>
      <c r="B27" s="41" t="n">
        <v>21.8788895223919</v>
      </c>
      <c r="C27" s="41" t="n">
        <v>5.82056338501782</v>
      </c>
      <c r="D27" s="41" t="n">
        <v>28.5802688097163</v>
      </c>
      <c r="E27" s="41" t="n">
        <v>0.273850450413931</v>
      </c>
      <c r="F27" s="41" t="n">
        <v>6.06052192703699</v>
      </c>
      <c r="G27" s="41" t="n">
        <v>62.614094094577</v>
      </c>
      <c r="H27" s="42"/>
      <c r="I27" s="20"/>
      <c r="J27" s="20"/>
    </row>
    <row r="28" customFormat="false" ht="15" hidden="false" customHeight="false" outlineLevel="0" collapsed="false">
      <c r="A28" s="38" t="n">
        <v>1991</v>
      </c>
      <c r="B28" s="41" t="n">
        <v>22.7089766825863</v>
      </c>
      <c r="C28" s="41" t="n">
        <v>5.99644090705885</v>
      </c>
      <c r="D28" s="41" t="n">
        <v>31.8672296129696</v>
      </c>
      <c r="E28" s="41" t="n">
        <v>0.288550881003742</v>
      </c>
      <c r="F28" s="41" t="n">
        <v>6.71529333884981</v>
      </c>
      <c r="G28" s="41" t="n">
        <v>67.5764914224684</v>
      </c>
      <c r="H28" s="32"/>
      <c r="I28" s="20"/>
      <c r="J28" s="20"/>
    </row>
    <row r="29" customFormat="false" ht="15" hidden="false" customHeight="false" outlineLevel="0" collapsed="false">
      <c r="A29" s="38" t="n">
        <v>1992</v>
      </c>
      <c r="B29" s="41" t="n">
        <v>21.2438986131289</v>
      </c>
      <c r="C29" s="41" t="n">
        <v>6.1797384503353</v>
      </c>
      <c r="D29" s="41" t="n">
        <v>31.9406088910804</v>
      </c>
      <c r="E29" s="41" t="n">
        <v>0.295938823108538</v>
      </c>
      <c r="F29" s="41" t="n">
        <v>7.19537490704784</v>
      </c>
      <c r="G29" s="41" t="n">
        <v>66.855559684701</v>
      </c>
      <c r="H29" s="32"/>
      <c r="I29" s="20"/>
      <c r="J29" s="20"/>
    </row>
    <row r="30" customFormat="false" ht="15" hidden="false" customHeight="false" outlineLevel="0" collapsed="false">
      <c r="A30" s="38" t="n">
        <v>1993</v>
      </c>
      <c r="B30" s="41" t="n">
        <v>18.8532510615559</v>
      </c>
      <c r="C30" s="41" t="n">
        <v>5.60219234886684</v>
      </c>
      <c r="D30" s="41" t="n">
        <v>35.4600719964757</v>
      </c>
      <c r="E30" s="41" t="n">
        <v>0.423418691929829</v>
      </c>
      <c r="F30" s="41" t="n">
        <v>8.21735416751331</v>
      </c>
      <c r="G30" s="41" t="n">
        <v>68.5562882663415</v>
      </c>
      <c r="H30" s="32"/>
      <c r="I30" s="20"/>
      <c r="J30" s="20"/>
    </row>
    <row r="31" customFormat="false" ht="15" hidden="false" customHeight="false" outlineLevel="0" collapsed="false">
      <c r="A31" s="38" t="n">
        <v>1994</v>
      </c>
      <c r="B31" s="41" t="n">
        <v>17.2368668177812</v>
      </c>
      <c r="C31" s="41" t="n">
        <v>4.99192443696196</v>
      </c>
      <c r="D31" s="41" t="n">
        <v>34.5397320036942</v>
      </c>
      <c r="E31" s="41" t="n">
        <v>0.486101129002579</v>
      </c>
      <c r="F31" s="41" t="n">
        <v>8.26763548638771</v>
      </c>
      <c r="G31" s="41" t="n">
        <v>65.5222598738276</v>
      </c>
      <c r="H31" s="32"/>
      <c r="I31" s="20"/>
      <c r="J31" s="20"/>
    </row>
    <row r="32" customFormat="false" ht="15" hidden="false" customHeight="false" outlineLevel="0" collapsed="false">
      <c r="A32" s="38" t="n">
        <v>1995</v>
      </c>
      <c r="B32" s="41" t="n">
        <v>15.5972140433062</v>
      </c>
      <c r="C32" s="41" t="n">
        <v>4.9684816524722</v>
      </c>
      <c r="D32" s="41" t="n">
        <v>35.6788706378576</v>
      </c>
      <c r="E32" s="41" t="n">
        <v>0.498005181000014</v>
      </c>
      <c r="F32" s="41" t="n">
        <v>8.03774120777912</v>
      </c>
      <c r="G32" s="41" t="n">
        <v>64.7803127224152</v>
      </c>
      <c r="H32" s="32"/>
      <c r="I32" s="20"/>
      <c r="J32" s="20"/>
    </row>
    <row r="33" customFormat="false" ht="15" hidden="false" customHeight="false" outlineLevel="0" collapsed="false">
      <c r="A33" s="38" t="n">
        <v>1996</v>
      </c>
      <c r="B33" s="41" t="n">
        <v>16.3201564337075</v>
      </c>
      <c r="C33" s="41" t="n">
        <v>5.5649729555222</v>
      </c>
      <c r="D33" s="41" t="n">
        <v>42.0629777633401</v>
      </c>
      <c r="E33" s="41" t="n">
        <v>0.469886552748056</v>
      </c>
      <c r="F33" s="41" t="n">
        <v>8.3286737773965</v>
      </c>
      <c r="G33" s="41" t="n">
        <v>72.7466674827143</v>
      </c>
      <c r="H33" s="32"/>
      <c r="I33" s="20"/>
      <c r="J33" s="20"/>
    </row>
    <row r="34" customFormat="false" ht="15" hidden="false" customHeight="false" outlineLevel="0" collapsed="false">
      <c r="A34" s="38" t="n">
        <v>1997</v>
      </c>
      <c r="B34" s="41" t="n">
        <v>13.6316363137137</v>
      </c>
      <c r="C34" s="41" t="n">
        <v>4.65141940904329</v>
      </c>
      <c r="D34" s="41" t="n">
        <v>40.7288608540788</v>
      </c>
      <c r="E34" s="41" t="n">
        <v>0.580481357632158</v>
      </c>
      <c r="F34" s="41" t="n">
        <v>8.37792239912588</v>
      </c>
      <c r="G34" s="41" t="n">
        <v>67.9703203335938</v>
      </c>
      <c r="H34" s="32"/>
      <c r="I34" s="20"/>
      <c r="J34" s="20"/>
    </row>
    <row r="35" customFormat="false" ht="15" hidden="false" customHeight="false" outlineLevel="0" collapsed="false">
      <c r="A35" s="38" t="n">
        <v>1998</v>
      </c>
      <c r="B35" s="41" t="n">
        <v>14.3192714725483</v>
      </c>
      <c r="C35" s="41" t="n">
        <v>4.70355311350807</v>
      </c>
      <c r="D35" s="41" t="n">
        <v>42.4855364464687</v>
      </c>
      <c r="E35" s="41" t="n">
        <v>0.590154816401146</v>
      </c>
      <c r="F35" s="41" t="n">
        <v>8.67249292493609</v>
      </c>
      <c r="G35" s="41" t="n">
        <v>70.7710087738623</v>
      </c>
      <c r="H35" s="32"/>
      <c r="I35" s="25"/>
      <c r="J35" s="25"/>
    </row>
    <row r="36" customFormat="false" ht="15" hidden="false" customHeight="false" outlineLevel="0" collapsed="false">
      <c r="A36" s="38" t="n">
        <v>1999</v>
      </c>
      <c r="B36" s="41" t="n">
        <v>12.6794165505532</v>
      </c>
      <c r="C36" s="41" t="n">
        <v>4.21219399356779</v>
      </c>
      <c r="D36" s="41" t="n">
        <v>43.3475149855702</v>
      </c>
      <c r="E36" s="41" t="n">
        <v>0.6741849119093</v>
      </c>
      <c r="F36" s="41" t="n">
        <v>8.25964835127171</v>
      </c>
      <c r="G36" s="41" t="n">
        <v>69.1729587928723</v>
      </c>
      <c r="H36" s="32"/>
      <c r="I36" s="25"/>
      <c r="J36" s="25"/>
    </row>
    <row r="37" customFormat="false" ht="15" hidden="false" customHeight="false" outlineLevel="0" collapsed="false">
      <c r="A37" s="38"/>
      <c r="B37" s="41"/>
      <c r="C37" s="41"/>
      <c r="D37" s="41"/>
      <c r="E37" s="41"/>
      <c r="F37" s="41"/>
      <c r="G37" s="41"/>
      <c r="H37" s="32"/>
      <c r="I37" s="25"/>
      <c r="J37" s="25"/>
    </row>
    <row r="38" customFormat="false" ht="15" hidden="false" customHeight="false" outlineLevel="0" collapsed="false">
      <c r="A38" s="43" t="n">
        <v>2000</v>
      </c>
      <c r="B38" s="41" t="n">
        <v>13.1798077968446</v>
      </c>
      <c r="C38" s="41" t="n">
        <v>4.24256841698525</v>
      </c>
      <c r="D38" s="41" t="n">
        <v>45.3505668130466</v>
      </c>
      <c r="E38" s="41" t="n">
        <v>0.747714701534932</v>
      </c>
      <c r="F38" s="41" t="n">
        <v>7.25589223183965</v>
      </c>
      <c r="G38" s="41" t="n">
        <v>70.7765499602511</v>
      </c>
      <c r="H38" s="32"/>
      <c r="I38" s="25"/>
      <c r="J38" s="25"/>
    </row>
    <row r="39" customFormat="false" ht="15" hidden="false" customHeight="false" outlineLevel="0" collapsed="false">
      <c r="A39" s="43" t="n">
        <v>2001</v>
      </c>
      <c r="B39" s="41" t="n">
        <v>14.0192551851455</v>
      </c>
      <c r="C39" s="41" t="n">
        <v>4.42856026731765</v>
      </c>
      <c r="D39" s="41" t="n">
        <v>46.162382567588</v>
      </c>
      <c r="E39" s="41" t="n">
        <v>0.857250456783679</v>
      </c>
      <c r="F39" s="41" t="n">
        <v>7.66815639106226</v>
      </c>
      <c r="G39" s="41" t="n">
        <v>73.135604867897</v>
      </c>
      <c r="H39" s="32"/>
      <c r="I39" s="25"/>
      <c r="J39" s="25"/>
    </row>
    <row r="40" customFormat="false" ht="15" hidden="false" customHeight="false" outlineLevel="0" collapsed="false">
      <c r="A40" s="43" t="n">
        <v>2002</v>
      </c>
      <c r="B40" s="44" t="n">
        <v>12.7986601163046</v>
      </c>
      <c r="C40" s="44" t="n">
        <v>3.92047983974946</v>
      </c>
      <c r="D40" s="44" t="n">
        <v>46.4027419953725</v>
      </c>
      <c r="E40" s="44" t="n">
        <v>0.927340435587746</v>
      </c>
      <c r="F40" s="44" t="n">
        <v>7.3317802769737</v>
      </c>
      <c r="G40" s="44" t="n">
        <v>71.381002663988</v>
      </c>
      <c r="H40" s="45"/>
      <c r="I40" s="25"/>
      <c r="J40" s="25"/>
    </row>
    <row r="41" customFormat="false" ht="15" hidden="false" customHeight="false" outlineLevel="0" collapsed="false">
      <c r="A41" s="43" t="n">
        <v>2003</v>
      </c>
      <c r="B41" s="44" t="n">
        <v>13.7740850741965</v>
      </c>
      <c r="C41" s="44" t="n">
        <v>3.82664364528461</v>
      </c>
      <c r="D41" s="44" t="n">
        <v>46.9248142718418</v>
      </c>
      <c r="E41" s="44" t="n">
        <v>1.01089594197219</v>
      </c>
      <c r="F41" s="44" t="n">
        <v>7.09748776276903</v>
      </c>
      <c r="G41" s="44" t="n">
        <v>72.6339266960641</v>
      </c>
      <c r="H41" s="32"/>
      <c r="I41" s="25"/>
      <c r="J41" s="25"/>
    </row>
    <row r="42" customFormat="false" ht="15" hidden="false" customHeight="false" outlineLevel="0" collapsed="false">
      <c r="A42" s="43" t="n">
        <v>2004</v>
      </c>
      <c r="B42" s="44" t="n">
        <v>13.0348711208037</v>
      </c>
      <c r="C42" s="44" t="n">
        <v>4.01360278452396</v>
      </c>
      <c r="D42" s="44" t="n">
        <v>48.3199957019158</v>
      </c>
      <c r="E42" s="44" t="n">
        <v>1.12303237903057</v>
      </c>
      <c r="F42" s="44" t="n">
        <v>6.60893984596622</v>
      </c>
      <c r="G42" s="44" t="n">
        <v>73.1004418322402</v>
      </c>
      <c r="H42" s="32"/>
      <c r="I42" s="25"/>
      <c r="J42" s="25"/>
    </row>
    <row r="43" customFormat="false" ht="15" hidden="false" customHeight="false" outlineLevel="0" collapsed="false">
      <c r="A43" s="43" t="n">
        <v>2005</v>
      </c>
      <c r="B43" s="44" t="n">
        <v>13.6997640416065</v>
      </c>
      <c r="C43" s="44" t="n">
        <v>3.96549434332575</v>
      </c>
      <c r="D43" s="44" t="n">
        <v>47.4448903844628</v>
      </c>
      <c r="E43" s="44" t="n">
        <v>1.55587351598005</v>
      </c>
      <c r="F43" s="44" t="n">
        <v>7.12409504838513</v>
      </c>
      <c r="G43" s="44" t="n">
        <v>73.7901173337603</v>
      </c>
      <c r="H43" s="32"/>
      <c r="I43" s="25"/>
      <c r="J43" s="25"/>
    </row>
    <row r="44" customFormat="false" ht="15" hidden="false" customHeight="false" outlineLevel="0" collapsed="false">
      <c r="A44" s="43" t="n">
        <v>2006</v>
      </c>
      <c r="B44" s="44" t="n">
        <v>14.9500110470065</v>
      </c>
      <c r="C44" s="44" t="n">
        <v>4.14268109106963</v>
      </c>
      <c r="D44" s="44" t="n">
        <v>45.3763341609182</v>
      </c>
      <c r="E44" s="44" t="n">
        <v>1.6048485793303</v>
      </c>
      <c r="F44" s="44" t="n">
        <v>6.67810985380675</v>
      </c>
      <c r="G44" s="44" t="n">
        <v>72.7519847321314</v>
      </c>
      <c r="H44" s="32"/>
      <c r="I44" s="25"/>
      <c r="J44" s="25"/>
    </row>
    <row r="45" customFormat="false" ht="15" hidden="false" customHeight="false" outlineLevel="0" collapsed="false">
      <c r="A45" s="43" t="n">
        <v>2007</v>
      </c>
      <c r="B45" s="44" t="n">
        <v>13.8811317283813</v>
      </c>
      <c r="C45" s="44" t="n">
        <v>3.60872196911552</v>
      </c>
      <c r="D45" s="44" t="n">
        <v>45.1819092480127</v>
      </c>
      <c r="E45" s="44" t="n">
        <v>1.63332816587695</v>
      </c>
      <c r="F45" s="44" t="n">
        <v>5.50881325219358</v>
      </c>
      <c r="G45" s="44" t="n">
        <v>69.8139043635801</v>
      </c>
      <c r="H45" s="32"/>
    </row>
    <row r="46" customFormat="false" ht="15" hidden="false" customHeight="false" outlineLevel="0" collapsed="false">
      <c r="A46" s="43" t="n">
        <v>2008</v>
      </c>
      <c r="B46" s="44" t="n">
        <v>13.3122849147123</v>
      </c>
      <c r="C46" s="44" t="n">
        <v>3.9948358902679</v>
      </c>
      <c r="D46" s="44" t="n">
        <v>46.6230793896656</v>
      </c>
      <c r="E46" s="44" t="n">
        <v>1.70533502392925</v>
      </c>
      <c r="F46" s="44" t="n">
        <v>5.1202626816629</v>
      </c>
      <c r="G46" s="44" t="n">
        <v>70.755797900238</v>
      </c>
      <c r="H46" s="32"/>
    </row>
    <row r="47" customFormat="false" ht="15.75" hidden="false" customHeight="false" outlineLevel="0" collapsed="false">
      <c r="A47" s="46" t="n">
        <v>2009</v>
      </c>
      <c r="B47" s="47" t="n">
        <v>11.3592294044317</v>
      </c>
      <c r="C47" s="47" t="n">
        <v>3.94014801277396</v>
      </c>
      <c r="D47" s="47" t="n">
        <v>44.3172641575305</v>
      </c>
      <c r="E47" s="47" t="n">
        <v>1.97023681347628</v>
      </c>
      <c r="F47" s="47" t="n">
        <v>6.35853743844932</v>
      </c>
      <c r="G47" s="47" t="n">
        <v>67.9454158266618</v>
      </c>
      <c r="H47" s="32"/>
    </row>
    <row r="48" customFormat="false" ht="15.75" hidden="false" customHeight="false" outlineLevel="0" collapsed="false">
      <c r="A48" s="43" t="s">
        <v>54</v>
      </c>
      <c r="B48" s="44"/>
      <c r="C48" s="44"/>
      <c r="D48" s="44"/>
      <c r="E48" s="44"/>
      <c r="F48" s="44"/>
      <c r="G48" s="44"/>
      <c r="H48" s="32"/>
    </row>
    <row r="49" customFormat="false" ht="15" hidden="false" customHeight="false" outlineLevel="0" collapsed="false">
      <c r="A49" s="31" t="s">
        <v>55</v>
      </c>
      <c r="B49" s="39"/>
      <c r="C49" s="39"/>
      <c r="D49" s="39"/>
      <c r="E49" s="39"/>
      <c r="F49" s="39"/>
      <c r="G49" s="39"/>
      <c r="H49" s="32"/>
    </row>
    <row r="50" customFormat="false" ht="15" hidden="false" customHeight="false" outlineLevel="0" collapsed="false">
      <c r="A50" s="48" t="s">
        <v>56</v>
      </c>
      <c r="C50" s="32"/>
      <c r="D50" s="32"/>
      <c r="E50" s="32"/>
      <c r="F50" s="32"/>
      <c r="G50" s="32"/>
      <c r="H50" s="32"/>
    </row>
    <row r="51" customFormat="false" ht="15" hidden="false" customHeight="false" outlineLevel="0" collapsed="false">
      <c r="A51" s="48"/>
      <c r="C51" s="32"/>
      <c r="D51" s="32"/>
      <c r="E51" s="32"/>
      <c r="F51" s="32"/>
      <c r="G51" s="32"/>
      <c r="H51" s="32"/>
    </row>
    <row r="52" customFormat="false" ht="15" hidden="false" customHeight="false" outlineLevel="0" collapsed="false">
      <c r="A52" s="29" t="s">
        <v>57</v>
      </c>
      <c r="C52" s="32"/>
      <c r="D52" s="32"/>
      <c r="E52" s="32"/>
      <c r="F52" s="32"/>
      <c r="G52" s="32"/>
      <c r="H52" s="32"/>
    </row>
    <row r="53" customFormat="false" ht="15" hidden="false" customHeight="false" outlineLevel="0" collapsed="false">
      <c r="A53" s="49" t="s">
        <v>58</v>
      </c>
      <c r="B53" s="32"/>
      <c r="C53" s="32"/>
      <c r="D53" s="32"/>
      <c r="E53" s="32"/>
      <c r="F53" s="32"/>
      <c r="G53" s="32"/>
      <c r="H53" s="32"/>
    </row>
    <row r="55" customFormat="false" ht="12.75" hidden="false" customHeight="false" outlineLevel="0" collapsed="false">
      <c r="A55" s="0" t="s">
        <v>5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12" min="12" style="0" width="22.28"/>
  </cols>
  <sheetData>
    <row r="1" customFormat="false" ht="15.75" hidden="false" customHeight="false" outlineLevel="0" collapsed="false">
      <c r="A1" s="11" t="s">
        <v>6</v>
      </c>
      <c r="C1" s="18"/>
      <c r="L1" s="18"/>
    </row>
    <row r="2" customFormat="false" ht="13.5" hidden="false" customHeight="false" outlineLevel="0" collapsed="false">
      <c r="A2" s="12"/>
      <c r="B2" s="12"/>
      <c r="C2" s="13"/>
      <c r="D2" s="12"/>
      <c r="E2" s="12"/>
      <c r="F2" s="12"/>
      <c r="G2" s="12"/>
      <c r="H2" s="12"/>
      <c r="I2" s="12"/>
      <c r="J2" s="13" t="s">
        <v>60</v>
      </c>
      <c r="K2" s="12"/>
      <c r="L2" s="18" t="s">
        <v>61</v>
      </c>
    </row>
    <row r="3" customFormat="false" ht="15" hidden="false" customHeight="true" outlineLevel="0" collapsed="false">
      <c r="A3" s="50"/>
      <c r="B3" s="51" t="s">
        <v>62</v>
      </c>
      <c r="C3" s="51" t="s">
        <v>63</v>
      </c>
      <c r="D3" s="52"/>
      <c r="E3" s="53" t="s">
        <v>64</v>
      </c>
      <c r="F3" s="53"/>
      <c r="G3" s="53"/>
      <c r="H3" s="53"/>
      <c r="I3" s="53"/>
      <c r="J3" s="53"/>
      <c r="K3" s="52"/>
      <c r="L3" s="54" t="s">
        <v>65</v>
      </c>
    </row>
    <row r="4" customFormat="false" ht="12.75" hidden="false" customHeight="false" outlineLevel="0" collapsed="false">
      <c r="A4" s="55"/>
      <c r="B4" s="56" t="s">
        <v>66</v>
      </c>
      <c r="C4" s="56" t="s">
        <v>66</v>
      </c>
      <c r="D4" s="57"/>
      <c r="E4" s="56" t="s">
        <v>67</v>
      </c>
      <c r="F4" s="58" t="s">
        <v>68</v>
      </c>
      <c r="G4" s="58" t="s">
        <v>69</v>
      </c>
      <c r="H4" s="58" t="s">
        <v>70</v>
      </c>
      <c r="I4" s="58" t="s">
        <v>71</v>
      </c>
      <c r="J4" s="58" t="s">
        <v>52</v>
      </c>
      <c r="K4" s="57"/>
      <c r="L4" s="54"/>
    </row>
    <row r="5" customFormat="false" ht="12.75" hidden="false" customHeight="false" outlineLevel="0" collapsed="false">
      <c r="A5" s="19" t="n">
        <v>1970</v>
      </c>
      <c r="B5" s="59" t="s">
        <v>53</v>
      </c>
      <c r="C5" s="20" t="n">
        <v>55632.2</v>
      </c>
      <c r="D5" s="60"/>
      <c r="E5" s="61" t="n">
        <v>4576.45940594059</v>
      </c>
      <c r="F5" s="61" t="n">
        <v>4888.11793179318</v>
      </c>
      <c r="G5" s="61" t="n">
        <v>4731.26347634763</v>
      </c>
      <c r="H5" s="61" t="n">
        <v>4278.85918591859</v>
      </c>
      <c r="I5" s="61" t="s">
        <v>53</v>
      </c>
      <c r="J5" s="61" t="n">
        <v>18474.7</v>
      </c>
      <c r="K5" s="9"/>
      <c r="L5" s="20" t="n">
        <v>313456</v>
      </c>
      <c r="M5" s="20"/>
    </row>
    <row r="6" customFormat="false" ht="12.75" hidden="false" customHeight="false" outlineLevel="0" collapsed="false">
      <c r="A6" s="19" t="n">
        <v>1971</v>
      </c>
      <c r="B6" s="59" t="n">
        <v>19027</v>
      </c>
      <c r="C6" s="20" t="n">
        <v>55928.013</v>
      </c>
      <c r="D6" s="60"/>
      <c r="E6" s="61" t="n">
        <v>4576.45940594059</v>
      </c>
      <c r="F6" s="61" t="n">
        <v>4888.11793179318</v>
      </c>
      <c r="G6" s="61" t="n">
        <v>4731.26347634763</v>
      </c>
      <c r="H6" s="61" t="n">
        <v>4442.15918591859</v>
      </c>
      <c r="I6" s="61" t="s">
        <v>53</v>
      </c>
      <c r="J6" s="61" t="n">
        <v>18638</v>
      </c>
      <c r="K6" s="9"/>
      <c r="L6" s="20" t="n">
        <v>317250</v>
      </c>
      <c r="M6" s="20"/>
    </row>
    <row r="7" customFormat="false" ht="12.75" hidden="false" customHeight="false" outlineLevel="0" collapsed="false">
      <c r="A7" s="19" t="n">
        <v>1972</v>
      </c>
      <c r="B7" s="59" t="n">
        <v>19150.3</v>
      </c>
      <c r="C7" s="20" t="n">
        <v>56096.677</v>
      </c>
      <c r="D7" s="60"/>
      <c r="E7" s="61" t="n">
        <v>4625.24109950522</v>
      </c>
      <c r="F7" s="61" t="n">
        <v>4808.76604727873</v>
      </c>
      <c r="G7" s="61" t="n">
        <v>5185.20985401014</v>
      </c>
      <c r="H7" s="61" t="n">
        <v>4135.38299920591</v>
      </c>
      <c r="I7" s="61" t="s">
        <v>53</v>
      </c>
      <c r="J7" s="61" t="n">
        <v>18754.6</v>
      </c>
      <c r="K7" s="9"/>
      <c r="L7" s="20" t="n">
        <v>343749</v>
      </c>
      <c r="M7" s="20"/>
    </row>
    <row r="8" customFormat="false" ht="12.75" hidden="false" customHeight="false" outlineLevel="0" collapsed="false">
      <c r="A8" s="19" t="n">
        <v>1973</v>
      </c>
      <c r="B8" s="59" t="n">
        <v>19331.6</v>
      </c>
      <c r="C8" s="20" t="n">
        <v>56222.893</v>
      </c>
      <c r="D8" s="60"/>
      <c r="E8" s="61" t="n">
        <v>4480.98599230346</v>
      </c>
      <c r="F8" s="61" t="n">
        <v>4883.71278724574</v>
      </c>
      <c r="G8" s="61" t="n">
        <v>5052.1804703439</v>
      </c>
      <c r="H8" s="61" t="n">
        <v>4512.3207501069</v>
      </c>
      <c r="I8" s="61" t="s">
        <v>53</v>
      </c>
      <c r="J8" s="61" t="n">
        <v>18929.2</v>
      </c>
      <c r="K8" s="9"/>
      <c r="L8" s="20" t="n">
        <v>365399</v>
      </c>
      <c r="M8" s="20"/>
    </row>
    <row r="9" customFormat="false" ht="12.75" hidden="false" customHeight="false" outlineLevel="0" collapsed="false">
      <c r="A9" s="19" t="n">
        <v>1974</v>
      </c>
      <c r="B9" s="59" t="n">
        <v>19468.9</v>
      </c>
      <c r="C9" s="20" t="n">
        <v>56235.642</v>
      </c>
      <c r="D9" s="60"/>
      <c r="E9" s="61" t="n">
        <v>4333.88354872881</v>
      </c>
      <c r="F9" s="61" t="n">
        <v>4691.25479872881</v>
      </c>
      <c r="G9" s="61" t="n">
        <v>4713.46431144068</v>
      </c>
      <c r="H9" s="61" t="n">
        <v>5322.20686444043</v>
      </c>
      <c r="I9" s="61" t="s">
        <v>53</v>
      </c>
      <c r="J9" s="61" t="n">
        <v>19059.8</v>
      </c>
      <c r="K9" s="9"/>
      <c r="L9" s="20" t="n">
        <v>361881</v>
      </c>
      <c r="M9" s="20"/>
    </row>
    <row r="10" customFormat="false" ht="12.75" hidden="false" customHeight="false" outlineLevel="0" collapsed="false">
      <c r="A10" s="19" t="n">
        <v>1975</v>
      </c>
      <c r="B10" s="59" t="n">
        <v>19606.2</v>
      </c>
      <c r="C10" s="20" t="n">
        <v>56225.718</v>
      </c>
      <c r="D10" s="60"/>
      <c r="E10" s="61" t="n">
        <v>4450.43189873418</v>
      </c>
      <c r="F10" s="61" t="n">
        <v>4757.11392405063</v>
      </c>
      <c r="G10" s="61" t="n">
        <v>4499.01518987342</v>
      </c>
      <c r="H10" s="61" t="n">
        <v>5483.83898734177</v>
      </c>
      <c r="I10" s="61" t="s">
        <v>53</v>
      </c>
      <c r="J10" s="61" t="n">
        <v>19190.4</v>
      </c>
      <c r="K10" s="9"/>
      <c r="L10" s="20" t="n">
        <v>364464</v>
      </c>
      <c r="M10" s="20"/>
    </row>
    <row r="11" customFormat="false" ht="12.75" hidden="false" customHeight="false" outlineLevel="0" collapsed="false">
      <c r="A11" s="19" t="n">
        <v>1976</v>
      </c>
      <c r="B11" s="59" t="n">
        <v>19746.5</v>
      </c>
      <c r="C11" s="20" t="n">
        <v>56216.121</v>
      </c>
      <c r="D11" s="60"/>
      <c r="E11" s="61" t="n">
        <v>4211.25026288118</v>
      </c>
      <c r="F11" s="61" t="n">
        <v>4800.52050473186</v>
      </c>
      <c r="G11" s="61" t="n">
        <v>4589.1960042061</v>
      </c>
      <c r="H11" s="61" t="n">
        <v>5405.03049421661</v>
      </c>
      <c r="I11" s="61" t="n">
        <v>318.002733964248</v>
      </c>
      <c r="J11" s="61" t="n">
        <v>19324</v>
      </c>
      <c r="K11" s="9"/>
      <c r="L11" s="20" t="n">
        <v>362424</v>
      </c>
      <c r="M11" s="20"/>
    </row>
    <row r="12" customFormat="false" ht="12.75" hidden="false" customHeight="false" outlineLevel="0" collapsed="false">
      <c r="A12" s="19" t="n">
        <v>1977</v>
      </c>
      <c r="B12" s="59" t="n">
        <v>19898.8</v>
      </c>
      <c r="C12" s="20" t="n">
        <v>56189.91</v>
      </c>
      <c r="D12" s="60"/>
      <c r="E12" s="61" t="n">
        <v>4044.54732880293</v>
      </c>
      <c r="F12" s="61" t="n">
        <v>4727.45906952431</v>
      </c>
      <c r="G12" s="61" t="n">
        <v>4526.96188186095</v>
      </c>
      <c r="H12" s="61" t="n">
        <v>5547.15670883429</v>
      </c>
      <c r="I12" s="61" t="n">
        <v>624.492763199164</v>
      </c>
      <c r="J12" s="61" t="n">
        <v>19469.6</v>
      </c>
      <c r="K12" s="9"/>
      <c r="L12" s="20" t="n">
        <v>354629</v>
      </c>
      <c r="M12" s="20"/>
    </row>
    <row r="13" customFormat="false" ht="12.75" hidden="false" customHeight="false" outlineLevel="0" collapsed="false">
      <c r="A13" s="19" t="n">
        <v>1978</v>
      </c>
      <c r="B13" s="59" t="n">
        <v>20053.1</v>
      </c>
      <c r="C13" s="20" t="n">
        <v>56178.025</v>
      </c>
      <c r="D13" s="60"/>
      <c r="E13" s="61" t="n">
        <v>4631.42164369576</v>
      </c>
      <c r="F13" s="61" t="n">
        <v>4162.77184277693</v>
      </c>
      <c r="G13" s="61" t="n">
        <v>4807.66601327208</v>
      </c>
      <c r="H13" s="61" t="n">
        <v>5199.20890250128</v>
      </c>
      <c r="I13" s="61" t="n">
        <v>817.132986217458</v>
      </c>
      <c r="J13" s="61" t="n">
        <v>19617.2</v>
      </c>
      <c r="K13" s="9"/>
      <c r="L13" s="20" t="n">
        <v>380488</v>
      </c>
      <c r="M13" s="20"/>
    </row>
    <row r="14" customFormat="false" ht="12.75" hidden="false" customHeight="false" outlineLevel="0" collapsed="false">
      <c r="A14" s="19" t="n">
        <v>1979</v>
      </c>
      <c r="B14" s="59" t="n">
        <v>20216.4</v>
      </c>
      <c r="C14" s="20" t="n">
        <v>56240.053</v>
      </c>
      <c r="D14" s="60"/>
      <c r="E14" s="61" t="n">
        <v>4849.63270072993</v>
      </c>
      <c r="F14" s="61" t="n">
        <v>4337.99246916688</v>
      </c>
      <c r="G14" s="61" t="n">
        <v>4131.9428039265</v>
      </c>
      <c r="H14" s="61" t="n">
        <v>5352.59865377009</v>
      </c>
      <c r="I14" s="61" t="n">
        <v>1101.6333724066</v>
      </c>
      <c r="J14" s="61" t="n">
        <v>19773.8</v>
      </c>
      <c r="K14" s="9"/>
      <c r="L14" s="20" t="n">
        <v>402847</v>
      </c>
      <c r="M14" s="20"/>
    </row>
    <row r="15" customFormat="false" ht="12.75" hidden="false" customHeight="false" outlineLevel="0" collapsed="false">
      <c r="A15" s="19"/>
      <c r="B15" s="59"/>
      <c r="C15" s="20"/>
      <c r="D15" s="60"/>
      <c r="E15" s="61"/>
      <c r="F15" s="61"/>
      <c r="G15" s="61"/>
      <c r="H15" s="61"/>
      <c r="I15" s="61"/>
      <c r="J15" s="61"/>
      <c r="K15" s="9"/>
      <c r="L15" s="20"/>
      <c r="M15" s="20"/>
    </row>
    <row r="16" customFormat="false" ht="12.75" hidden="false" customHeight="false" outlineLevel="0" collapsed="false">
      <c r="A16" s="19" t="n">
        <v>1980</v>
      </c>
      <c r="B16" s="59" t="n">
        <v>20389.7</v>
      </c>
      <c r="C16" s="20" t="n">
        <v>56329.673</v>
      </c>
      <c r="D16" s="60"/>
      <c r="E16" s="61" t="n">
        <v>5093.48147069094</v>
      </c>
      <c r="F16" s="61" t="n">
        <v>4416.23406136193</v>
      </c>
      <c r="G16" s="61" t="n">
        <v>4125.95674931404</v>
      </c>
      <c r="H16" s="61" t="n">
        <v>5285.07643402345</v>
      </c>
      <c r="I16" s="61" t="n">
        <v>1019.55180643552</v>
      </c>
      <c r="J16" s="61" t="n">
        <v>19940.4</v>
      </c>
      <c r="K16" s="9"/>
      <c r="L16" s="20" t="n">
        <v>409353</v>
      </c>
      <c r="M16" s="20"/>
    </row>
    <row r="17" customFormat="false" ht="12.75" hidden="false" customHeight="false" outlineLevel="0" collapsed="false">
      <c r="A17" s="19" t="n">
        <v>1981</v>
      </c>
      <c r="B17" s="59" t="n">
        <v>20727</v>
      </c>
      <c r="C17" s="20" t="n">
        <v>56357.464</v>
      </c>
      <c r="D17" s="60"/>
      <c r="E17" s="61" t="n">
        <v>5064.49260815822</v>
      </c>
      <c r="F17" s="61" t="n">
        <v>4378.93690976514</v>
      </c>
      <c r="G17" s="61" t="n">
        <v>4012.10447466007</v>
      </c>
      <c r="H17" s="61" t="n">
        <v>5391.23406674907</v>
      </c>
      <c r="I17" s="61" t="n">
        <v>1423.22966625464</v>
      </c>
      <c r="J17" s="61" t="n">
        <v>20271</v>
      </c>
      <c r="K17" s="9"/>
      <c r="L17" s="20" t="n">
        <v>407571</v>
      </c>
      <c r="M17" s="20"/>
    </row>
    <row r="18" customFormat="false" ht="12.75" hidden="false" customHeight="false" outlineLevel="0" collapsed="false">
      <c r="A18" s="19" t="n">
        <v>1982</v>
      </c>
      <c r="B18" s="59" t="n">
        <v>20839.5</v>
      </c>
      <c r="C18" s="20" t="n">
        <v>56291</v>
      </c>
      <c r="D18" s="60"/>
      <c r="E18" s="61" t="n">
        <v>5072.53124234256</v>
      </c>
      <c r="F18" s="61" t="n">
        <v>4366.57069345749</v>
      </c>
      <c r="G18" s="61" t="n">
        <v>3993.1205586866</v>
      </c>
      <c r="H18" s="61" t="n">
        <v>5192.35481499632</v>
      </c>
      <c r="I18" s="61" t="n">
        <v>1750.42269051703</v>
      </c>
      <c r="J18" s="61" t="n">
        <v>20375</v>
      </c>
      <c r="K18" s="9"/>
      <c r="L18" s="20" t="n">
        <v>407162</v>
      </c>
      <c r="M18" s="20"/>
    </row>
    <row r="19" customFormat="false" ht="12.75" hidden="false" customHeight="false" outlineLevel="0" collapsed="false">
      <c r="A19" s="19" t="n">
        <v>1983</v>
      </c>
      <c r="B19" s="59" t="n">
        <v>20999</v>
      </c>
      <c r="C19" s="20" t="n">
        <v>56316</v>
      </c>
      <c r="D19" s="60"/>
      <c r="E19" s="61" t="n">
        <v>4964.35828877005</v>
      </c>
      <c r="F19" s="61" t="n">
        <v>4331.71443850267</v>
      </c>
      <c r="G19" s="61" t="n">
        <v>4003.41818181818</v>
      </c>
      <c r="H19" s="61" t="n">
        <v>5274.69304812834</v>
      </c>
      <c r="I19" s="61" t="n">
        <v>1951.81604278075</v>
      </c>
      <c r="J19" s="61" t="n">
        <v>20526</v>
      </c>
      <c r="K19" s="9"/>
      <c r="L19" s="20" t="n">
        <v>415859</v>
      </c>
      <c r="M19" s="20"/>
    </row>
    <row r="20" customFormat="false" ht="12.75" hidden="false" customHeight="false" outlineLevel="0" collapsed="false">
      <c r="A20" s="19" t="n">
        <v>1984</v>
      </c>
      <c r="B20" s="59" t="n">
        <v>21209.5</v>
      </c>
      <c r="C20" s="20" t="n">
        <v>56409</v>
      </c>
      <c r="D20" s="60"/>
      <c r="E20" s="61" t="n">
        <v>4872.51072899007</v>
      </c>
      <c r="F20" s="61" t="n">
        <v>4355.44025187697</v>
      </c>
      <c r="G20" s="61" t="n">
        <v>4020.09745701138</v>
      </c>
      <c r="H20" s="61" t="n">
        <v>5252.94316475484</v>
      </c>
      <c r="I20" s="61" t="n">
        <v>2226.00437702283</v>
      </c>
      <c r="J20" s="61" t="n">
        <v>20728</v>
      </c>
      <c r="K20" s="9"/>
      <c r="L20" s="20" t="n">
        <v>431586</v>
      </c>
      <c r="M20" s="20"/>
    </row>
    <row r="21" customFormat="false" ht="12.75" hidden="false" customHeight="false" outlineLevel="0" collapsed="false">
      <c r="A21" s="19" t="n">
        <v>1985</v>
      </c>
      <c r="B21" s="59" t="n">
        <v>21430</v>
      </c>
      <c r="C21" s="20" t="n">
        <v>56554</v>
      </c>
      <c r="D21" s="60"/>
      <c r="E21" s="61" t="n">
        <v>4833.24124607583</v>
      </c>
      <c r="F21" s="61" t="n">
        <v>4346.78193673026</v>
      </c>
      <c r="G21" s="61" t="n">
        <v>4018.09321419947</v>
      </c>
      <c r="H21" s="61" t="n">
        <v>5287.00024148756</v>
      </c>
      <c r="I21" s="61" t="n">
        <v>2454.88336150688</v>
      </c>
      <c r="J21" s="61" t="n">
        <v>20940</v>
      </c>
      <c r="K21" s="9"/>
      <c r="L21" s="20" t="n">
        <v>446621</v>
      </c>
      <c r="M21" s="20"/>
    </row>
    <row r="22" customFormat="false" ht="12.75" hidden="false" customHeight="false" outlineLevel="0" collapsed="false">
      <c r="A22" s="19" t="n">
        <v>1986</v>
      </c>
      <c r="B22" s="59" t="n">
        <v>21657.5</v>
      </c>
      <c r="C22" s="20" t="n">
        <v>56684</v>
      </c>
      <c r="D22" s="60"/>
      <c r="E22" s="61" t="n">
        <v>4696.44984582771</v>
      </c>
      <c r="F22" s="61" t="n">
        <v>4401.83860088649</v>
      </c>
      <c r="G22" s="61" t="n">
        <v>4063.39246482945</v>
      </c>
      <c r="H22" s="61" t="n">
        <v>5393.73043939102</v>
      </c>
      <c r="I22" s="61" t="n">
        <v>2601.54981692041</v>
      </c>
      <c r="J22" s="61" t="n">
        <v>21159</v>
      </c>
      <c r="K22" s="9"/>
      <c r="L22" s="20" t="n">
        <v>465658</v>
      </c>
      <c r="M22" s="20"/>
    </row>
    <row r="23" customFormat="false" ht="12.75" hidden="false" customHeight="false" outlineLevel="0" collapsed="false">
      <c r="A23" s="19" t="n">
        <v>1987</v>
      </c>
      <c r="B23" s="59" t="n">
        <v>21899</v>
      </c>
      <c r="C23" s="20" t="n">
        <v>56804</v>
      </c>
      <c r="D23" s="60"/>
      <c r="E23" s="61" t="n">
        <v>4601.89879980797</v>
      </c>
      <c r="F23" s="61" t="n">
        <v>4450.93269323092</v>
      </c>
      <c r="G23" s="61" t="n">
        <v>4102.78636581853</v>
      </c>
      <c r="H23" s="61" t="n">
        <v>5306.40729716755</v>
      </c>
      <c r="I23" s="61" t="n">
        <v>2931.00182429189</v>
      </c>
      <c r="J23" s="61" t="n">
        <v>21392</v>
      </c>
      <c r="K23" s="9"/>
      <c r="L23" s="20" t="n">
        <v>473374</v>
      </c>
      <c r="M23" s="20"/>
    </row>
    <row r="24" customFormat="false" ht="12.75" hidden="false" customHeight="false" outlineLevel="0" collapsed="false">
      <c r="A24" s="19" t="n">
        <v>1988</v>
      </c>
      <c r="B24" s="59" t="n">
        <v>22158.5</v>
      </c>
      <c r="C24" s="20" t="n">
        <v>56916</v>
      </c>
      <c r="D24" s="60"/>
      <c r="E24" s="61" t="n">
        <v>4438.23718040621</v>
      </c>
      <c r="F24" s="61" t="n">
        <v>4479.60970131422</v>
      </c>
      <c r="G24" s="61" t="n">
        <v>4156.90403823178</v>
      </c>
      <c r="H24" s="61" t="n">
        <v>5368.08458781362</v>
      </c>
      <c r="I24" s="61" t="n">
        <v>3201.19880525687</v>
      </c>
      <c r="J24" s="61" t="n">
        <v>21643</v>
      </c>
      <c r="K24" s="9"/>
      <c r="L24" s="20" t="n">
        <v>499901</v>
      </c>
      <c r="M24" s="20"/>
    </row>
    <row r="25" customFormat="false" ht="12.75" hidden="false" customHeight="false" outlineLevel="0" collapsed="false">
      <c r="A25" s="19" t="n">
        <v>1989</v>
      </c>
      <c r="B25" s="59" t="n">
        <v>22429</v>
      </c>
      <c r="C25" s="20" t="n">
        <v>57076</v>
      </c>
      <c r="D25" s="60"/>
      <c r="E25" s="61" t="n">
        <v>4488.37745098039</v>
      </c>
      <c r="F25" s="61" t="n">
        <v>4509.85294117647</v>
      </c>
      <c r="G25" s="61" t="n">
        <v>4207.15079365079</v>
      </c>
      <c r="H25" s="61" t="n">
        <v>5280.92530345472</v>
      </c>
      <c r="I25" s="61" t="n">
        <v>3419.71615312792</v>
      </c>
      <c r="J25" s="61" t="n">
        <v>21905</v>
      </c>
      <c r="K25" s="9"/>
      <c r="L25" s="20" t="n">
        <v>523987</v>
      </c>
      <c r="M25" s="20"/>
    </row>
    <row r="26" customFormat="false" ht="12.75" hidden="false" customHeight="false" outlineLevel="0" collapsed="false">
      <c r="A26" s="19"/>
      <c r="B26" s="59"/>
      <c r="C26" s="20"/>
      <c r="D26" s="60"/>
      <c r="E26" s="61"/>
      <c r="F26" s="61"/>
      <c r="G26" s="61"/>
      <c r="H26" s="61"/>
      <c r="I26" s="61"/>
      <c r="J26" s="61"/>
      <c r="K26" s="9"/>
      <c r="L26" s="20"/>
      <c r="M26" s="20"/>
    </row>
    <row r="27" customFormat="false" ht="12.75" hidden="false" customHeight="false" outlineLevel="0" collapsed="false">
      <c r="A27" s="19" t="n">
        <v>1990</v>
      </c>
      <c r="B27" s="59" t="n">
        <v>22658.5</v>
      </c>
      <c r="C27" s="20" t="n">
        <v>57237</v>
      </c>
      <c r="D27" s="60"/>
      <c r="E27" s="61" t="n">
        <v>4532.75694444444</v>
      </c>
      <c r="F27" s="61" t="n">
        <v>4470.27148148148</v>
      </c>
      <c r="G27" s="61" t="n">
        <v>4257.2062962963</v>
      </c>
      <c r="H27" s="61" t="n">
        <v>5286.67990740741</v>
      </c>
      <c r="I27" s="61" t="n">
        <v>3579.08537037037</v>
      </c>
      <c r="J27" s="61" t="n">
        <v>22126</v>
      </c>
      <c r="K27" s="9"/>
      <c r="L27" s="20" t="n">
        <v>547853</v>
      </c>
      <c r="M27" s="20"/>
    </row>
    <row r="28" customFormat="false" ht="12.75" hidden="false" customHeight="false" outlineLevel="0" collapsed="false">
      <c r="A28" s="19" t="n">
        <v>1991</v>
      </c>
      <c r="B28" s="59" t="n">
        <v>22886</v>
      </c>
      <c r="C28" s="20" t="n">
        <v>57439</v>
      </c>
      <c r="D28" s="60"/>
      <c r="E28" s="61" t="n">
        <v>4558.175</v>
      </c>
      <c r="F28" s="61" t="n">
        <v>4491.55</v>
      </c>
      <c r="G28" s="61" t="n">
        <v>4245.55</v>
      </c>
      <c r="H28" s="61" t="n">
        <v>5251.075</v>
      </c>
      <c r="I28" s="61" t="n">
        <v>3797.625</v>
      </c>
      <c r="J28" s="61" t="n">
        <v>22345</v>
      </c>
      <c r="K28" s="9"/>
      <c r="L28" s="20" t="n">
        <v>558478</v>
      </c>
      <c r="M28" s="20"/>
    </row>
    <row r="29" customFormat="false" ht="12.75" hidden="false" customHeight="false" outlineLevel="0" collapsed="false">
      <c r="A29" s="19" t="n">
        <v>1992</v>
      </c>
      <c r="B29" s="59" t="n">
        <v>23033.6</v>
      </c>
      <c r="C29" s="20" t="n">
        <v>57585</v>
      </c>
      <c r="D29" s="60"/>
      <c r="E29" s="61" t="n">
        <v>4519.25847900114</v>
      </c>
      <c r="F29" s="61" t="n">
        <v>4475.36236095346</v>
      </c>
      <c r="G29" s="61" t="n">
        <v>4249.75673098751</v>
      </c>
      <c r="H29" s="61" t="n">
        <v>5261.40912599319</v>
      </c>
      <c r="I29" s="61" t="n">
        <v>3978.2133030647</v>
      </c>
      <c r="J29" s="61" t="n">
        <v>22484</v>
      </c>
      <c r="K29" s="9"/>
      <c r="L29" s="20" t="n">
        <v>573634</v>
      </c>
      <c r="M29" s="20"/>
    </row>
    <row r="30" customFormat="false" ht="12.75" hidden="false" customHeight="false" outlineLevel="0" collapsed="false">
      <c r="A30" s="19" t="n">
        <v>1993</v>
      </c>
      <c r="B30" s="59" t="n">
        <v>23171.2</v>
      </c>
      <c r="C30" s="20" t="n">
        <v>57714</v>
      </c>
      <c r="D30" s="60"/>
      <c r="E30" s="61" t="n">
        <v>4542.79919606967</v>
      </c>
      <c r="F30" s="61" t="n">
        <v>4501.39084412684</v>
      </c>
      <c r="G30" s="61" t="n">
        <v>4275.15984814649</v>
      </c>
      <c r="H30" s="61" t="n">
        <v>5178.06391246092</v>
      </c>
      <c r="I30" s="61" t="n">
        <v>4114.57623939259</v>
      </c>
      <c r="J30" s="61" t="n">
        <v>22613</v>
      </c>
      <c r="K30" s="9"/>
      <c r="L30" s="20" t="n">
        <v>590943</v>
      </c>
      <c r="M30" s="20"/>
    </row>
    <row r="31" customFormat="false" ht="12.75" hidden="false" customHeight="false" outlineLevel="0" collapsed="false">
      <c r="A31" s="19" t="n">
        <v>1994</v>
      </c>
      <c r="B31" s="59" t="n">
        <v>23305.8</v>
      </c>
      <c r="C31" s="20" t="n">
        <v>57862</v>
      </c>
      <c r="D31" s="60"/>
      <c r="E31" s="61" t="n">
        <v>4524.67900088417</v>
      </c>
      <c r="F31" s="61" t="n">
        <v>4479.44226348364</v>
      </c>
      <c r="G31" s="61" t="n">
        <v>4252.25331564987</v>
      </c>
      <c r="H31" s="61" t="n">
        <v>5164.02488947834</v>
      </c>
      <c r="I31" s="61" t="n">
        <v>4318.60053050398</v>
      </c>
      <c r="J31" s="61" t="n">
        <v>22739</v>
      </c>
      <c r="K31" s="9"/>
      <c r="L31" s="20" t="n">
        <v>599200</v>
      </c>
      <c r="M31" s="20"/>
    </row>
    <row r="32" customFormat="false" ht="12.75" hidden="false" customHeight="false" outlineLevel="0" collapsed="false">
      <c r="A32" s="19" t="n">
        <v>1995</v>
      </c>
      <c r="B32" s="59" t="n">
        <v>23473.4</v>
      </c>
      <c r="C32" s="20" t="n">
        <v>58025</v>
      </c>
      <c r="D32" s="60"/>
      <c r="E32" s="61" t="n">
        <v>4556.54159369527</v>
      </c>
      <c r="F32" s="61" t="n">
        <v>4513.43239929947</v>
      </c>
      <c r="G32" s="61" t="n">
        <v>4284.8534150613</v>
      </c>
      <c r="H32" s="61" t="n">
        <v>5152.05</v>
      </c>
      <c r="I32" s="61" t="n">
        <v>4392.12513134851</v>
      </c>
      <c r="J32" s="61" t="n">
        <v>22898</v>
      </c>
      <c r="K32" s="9"/>
      <c r="L32" s="20" t="n">
        <v>614824</v>
      </c>
      <c r="M32" s="20"/>
    </row>
    <row r="33" customFormat="false" ht="12.75" hidden="false" customHeight="false" outlineLevel="0" collapsed="false">
      <c r="A33" s="19" t="n">
        <v>1996</v>
      </c>
      <c r="B33" s="59" t="n">
        <v>23628</v>
      </c>
      <c r="C33" s="20" t="n">
        <v>58164</v>
      </c>
      <c r="D33" s="60"/>
      <c r="E33" s="61" t="n">
        <v>4560.29673539519</v>
      </c>
      <c r="F33" s="61" t="n">
        <v>4538.51975945017</v>
      </c>
      <c r="G33" s="61" t="n">
        <v>4311.8412371134</v>
      </c>
      <c r="H33" s="61" t="n">
        <v>5117.58934707904</v>
      </c>
      <c r="I33" s="61" t="n">
        <v>4515.7529209622</v>
      </c>
      <c r="J33" s="61" t="n">
        <v>23044</v>
      </c>
      <c r="K33" s="9"/>
      <c r="L33" s="20" t="n">
        <v>633583</v>
      </c>
      <c r="M33" s="20"/>
    </row>
    <row r="34" customFormat="false" ht="12.75" hidden="false" customHeight="false" outlineLevel="0" collapsed="false">
      <c r="A34" s="19" t="n">
        <v>1997</v>
      </c>
      <c r="B34" s="59" t="n">
        <v>23774.6</v>
      </c>
      <c r="C34" s="20" t="n">
        <v>58314</v>
      </c>
      <c r="D34" s="60"/>
      <c r="E34" s="61" t="n">
        <v>4541.35967878276</v>
      </c>
      <c r="F34" s="61" t="n">
        <v>4519.80414201183</v>
      </c>
      <c r="G34" s="61" t="n">
        <v>4289.55181741336</v>
      </c>
      <c r="H34" s="61" t="n">
        <v>5101.80363482671</v>
      </c>
      <c r="I34" s="61" t="n">
        <v>4729.48072696534</v>
      </c>
      <c r="J34" s="61" t="n">
        <v>23182</v>
      </c>
      <c r="K34" s="9"/>
      <c r="L34" s="20" t="n">
        <v>660304</v>
      </c>
      <c r="M34" s="20"/>
    </row>
    <row r="35" customFormat="false" ht="12.75" hidden="false" customHeight="false" outlineLevel="0" collapsed="false">
      <c r="A35" s="19" t="n">
        <v>1998</v>
      </c>
      <c r="B35" s="59" t="n">
        <v>23930.2</v>
      </c>
      <c r="C35" s="20" t="n">
        <v>58475</v>
      </c>
      <c r="D35" s="60"/>
      <c r="E35" s="61" t="n">
        <v>4548.18295833333</v>
      </c>
      <c r="F35" s="61" t="n">
        <v>4525.826</v>
      </c>
      <c r="G35" s="61" t="n">
        <v>4292.536</v>
      </c>
      <c r="H35" s="61" t="n">
        <v>5086.69404166667</v>
      </c>
      <c r="I35" s="61" t="n">
        <v>4875.761</v>
      </c>
      <c r="J35" s="61" t="n">
        <v>23329</v>
      </c>
      <c r="K35" s="9"/>
      <c r="L35" s="20" t="n">
        <v>674049</v>
      </c>
      <c r="M35" s="20"/>
    </row>
    <row r="36" customFormat="false" ht="12.75" hidden="false" customHeight="false" outlineLevel="0" collapsed="false">
      <c r="A36" s="19" t="n">
        <v>1999</v>
      </c>
      <c r="B36" s="59" t="n">
        <v>24113.8</v>
      </c>
      <c r="C36" s="20" t="n">
        <v>58684</v>
      </c>
      <c r="D36" s="60"/>
      <c r="E36" s="61" t="n">
        <v>4558.9697044844</v>
      </c>
      <c r="F36" s="61" t="n">
        <v>4512.34056623269</v>
      </c>
      <c r="G36" s="61" t="n">
        <v>4302.50944410002</v>
      </c>
      <c r="H36" s="61" t="n">
        <v>5101.03343666047</v>
      </c>
      <c r="I36" s="61" t="n">
        <v>5029.14684852242</v>
      </c>
      <c r="J36" s="61" t="n">
        <v>23504</v>
      </c>
      <c r="K36" s="9"/>
      <c r="L36" s="20" t="n">
        <v>693392</v>
      </c>
      <c r="M36" s="20"/>
    </row>
    <row r="37" customFormat="false" ht="12.75" hidden="false" customHeight="false" outlineLevel="0" collapsed="false">
      <c r="A37" s="19"/>
      <c r="B37" s="59"/>
      <c r="C37" s="20"/>
      <c r="D37" s="60"/>
      <c r="E37" s="61"/>
      <c r="F37" s="61"/>
      <c r="G37" s="61"/>
      <c r="H37" s="61"/>
      <c r="I37" s="61"/>
      <c r="J37" s="61"/>
      <c r="K37" s="9"/>
      <c r="L37" s="20"/>
      <c r="M37" s="20"/>
    </row>
    <row r="38" customFormat="false" ht="12.75" hidden="false" customHeight="false" outlineLevel="0" collapsed="false">
      <c r="A38" s="24" t="n">
        <v>2000</v>
      </c>
      <c r="B38" s="59" t="n">
        <v>24324.4</v>
      </c>
      <c r="C38" s="20" t="n">
        <v>58886</v>
      </c>
      <c r="D38" s="60"/>
      <c r="E38" s="61" t="n">
        <v>4597.40950819672</v>
      </c>
      <c r="F38" s="61" t="n">
        <v>4553.68942622951</v>
      </c>
      <c r="G38" s="61" t="n">
        <v>4315.65786885246</v>
      </c>
      <c r="H38" s="61" t="n">
        <v>5123.02204918033</v>
      </c>
      <c r="I38" s="61" t="n">
        <v>5117.19270491803</v>
      </c>
      <c r="J38" s="61" t="n">
        <v>23706</v>
      </c>
      <c r="K38" s="62"/>
      <c r="L38" s="20" t="n">
        <v>722515</v>
      </c>
      <c r="M38" s="20"/>
    </row>
    <row r="39" customFormat="false" ht="12.75" hidden="false" customHeight="false" outlineLevel="0" collapsed="false">
      <c r="A39" s="24" t="n">
        <v>2001</v>
      </c>
      <c r="B39" s="59" t="n">
        <v>24553</v>
      </c>
      <c r="C39" s="20" t="n">
        <v>59113</v>
      </c>
      <c r="D39" s="60"/>
      <c r="E39" s="61" t="n">
        <v>4616.16024390244</v>
      </c>
      <c r="F39" s="61" t="n">
        <v>4546.13</v>
      </c>
      <c r="G39" s="61" t="n">
        <v>4357.43739837399</v>
      </c>
      <c r="H39" s="61" t="n">
        <v>5145.27764227642</v>
      </c>
      <c r="I39" s="61" t="n">
        <v>5261.02207317073</v>
      </c>
      <c r="J39" s="61" t="n">
        <v>23927</v>
      </c>
      <c r="K39" s="62"/>
      <c r="L39" s="20" t="n">
        <v>754606</v>
      </c>
      <c r="M39" s="20"/>
    </row>
    <row r="40" customFormat="false" ht="12.75" hidden="false" customHeight="false" outlineLevel="0" collapsed="false">
      <c r="A40" s="24" t="n">
        <v>2002</v>
      </c>
      <c r="B40" s="59" t="n">
        <v>24790.2</v>
      </c>
      <c r="C40" s="20" t="n">
        <v>59323</v>
      </c>
      <c r="D40" s="60"/>
      <c r="E40" s="61" t="n">
        <v>4660.01414141414</v>
      </c>
      <c r="F40" s="61" t="n">
        <v>4589.74795959596</v>
      </c>
      <c r="G40" s="61" t="n">
        <v>4398.4677979798</v>
      </c>
      <c r="H40" s="61" t="n">
        <v>5193.84193939394</v>
      </c>
      <c r="I40" s="61" t="n">
        <v>5310.95224242424</v>
      </c>
      <c r="J40" s="61" t="n">
        <v>24154</v>
      </c>
      <c r="K40" s="62"/>
      <c r="L40" s="20" t="n">
        <v>770013</v>
      </c>
      <c r="M40" s="20"/>
    </row>
    <row r="41" customFormat="false" ht="12.75" hidden="false" customHeight="false" outlineLevel="0" collapsed="false">
      <c r="A41" s="24" t="n">
        <v>2003</v>
      </c>
      <c r="B41" s="59" t="n">
        <v>25012.4</v>
      </c>
      <c r="C41" s="20" t="n">
        <v>59557</v>
      </c>
      <c r="D41" s="60"/>
      <c r="E41" s="61" t="n">
        <v>4676.86039325843</v>
      </c>
      <c r="F41" s="61" t="n">
        <v>4630.90337078652</v>
      </c>
      <c r="G41" s="61" t="n">
        <v>4411.87415730337</v>
      </c>
      <c r="H41" s="61" t="n">
        <v>5190.21011235955</v>
      </c>
      <c r="I41" s="61" t="n">
        <v>5457.15196629214</v>
      </c>
      <c r="J41" s="61" t="n">
        <v>24367</v>
      </c>
      <c r="K41" s="62"/>
      <c r="L41" s="20" t="n">
        <v>792958</v>
      </c>
      <c r="M41" s="20"/>
    </row>
    <row r="42" customFormat="false" ht="12.75" hidden="false" customHeight="false" outlineLevel="0" collapsed="false">
      <c r="A42" s="24" t="n">
        <v>2004</v>
      </c>
      <c r="B42" s="59" t="n">
        <v>25213.6</v>
      </c>
      <c r="C42" s="20" t="n">
        <v>59846</v>
      </c>
      <c r="D42" s="60"/>
      <c r="E42" s="61" t="n">
        <v>4542.75039796243</v>
      </c>
      <c r="F42" s="61" t="n">
        <v>4475.31283826807</v>
      </c>
      <c r="G42" s="61" t="n">
        <v>4286.68314231137</v>
      </c>
      <c r="H42" s="61" t="n">
        <v>5398.91419929959</v>
      </c>
      <c r="I42" s="61" t="n">
        <v>5854.36206622095</v>
      </c>
      <c r="J42" s="61" t="n">
        <v>24559</v>
      </c>
      <c r="K42" s="62"/>
      <c r="L42" s="20" t="n">
        <v>801321</v>
      </c>
      <c r="M42" s="20"/>
    </row>
    <row r="43" customFormat="false" ht="12.75" hidden="false" customHeight="false" outlineLevel="0" collapsed="false">
      <c r="A43" s="24" t="n">
        <v>2005</v>
      </c>
      <c r="B43" s="59" t="n">
        <v>25482.3</v>
      </c>
      <c r="C43" s="20" t="n">
        <v>60238</v>
      </c>
      <c r="D43" s="60"/>
      <c r="E43" s="61" t="n">
        <v>4572.19135949267</v>
      </c>
      <c r="F43" s="61" t="n">
        <v>4503.33305588585</v>
      </c>
      <c r="G43" s="61" t="n">
        <v>4315.44825604439</v>
      </c>
      <c r="H43" s="61" t="n">
        <v>5433.90384462941</v>
      </c>
      <c r="I43" s="61" t="n">
        <v>5993.62348394768</v>
      </c>
      <c r="J43" s="61" t="n">
        <v>24818.5</v>
      </c>
      <c r="K43" s="62"/>
      <c r="L43" s="20" t="n">
        <v>817554</v>
      </c>
      <c r="M43" s="20"/>
    </row>
    <row r="44" customFormat="false" ht="12.75" hidden="false" customHeight="false" outlineLevel="0" collapsed="false">
      <c r="A44" s="24" t="n">
        <v>2006</v>
      </c>
      <c r="B44" s="59" t="n">
        <v>25751</v>
      </c>
      <c r="C44" s="20" t="n">
        <v>60587.349</v>
      </c>
      <c r="D44" s="60"/>
      <c r="E44" s="61" t="n">
        <v>4609.1800998153</v>
      </c>
      <c r="F44" s="61" t="n">
        <v>4536.25315361339</v>
      </c>
      <c r="G44" s="61" t="n">
        <v>4349.00829174362</v>
      </c>
      <c r="H44" s="61" t="n">
        <v>5479.37595787323</v>
      </c>
      <c r="I44" s="61" t="n">
        <v>6105.16799622745</v>
      </c>
      <c r="J44" s="61" t="n">
        <v>25078</v>
      </c>
      <c r="K44" s="62"/>
      <c r="L44" s="20" t="n">
        <v>823364</v>
      </c>
      <c r="M44" s="20"/>
    </row>
    <row r="45" customFormat="false" ht="12.75" hidden="false" customHeight="false" outlineLevel="0" collapsed="false">
      <c r="A45" s="24" t="n">
        <v>2007</v>
      </c>
      <c r="B45" s="59" t="n">
        <v>26042.6</v>
      </c>
      <c r="C45" s="20" t="n">
        <v>60975</v>
      </c>
      <c r="D45" s="60"/>
      <c r="E45" s="61" t="n">
        <v>4564.54250790799</v>
      </c>
      <c r="F45" s="61" t="n">
        <v>4523.93798570703</v>
      </c>
      <c r="G45" s="61" t="n">
        <v>4315.96360370211</v>
      </c>
      <c r="H45" s="61" t="n">
        <v>5440.01562072871</v>
      </c>
      <c r="I45" s="61" t="n">
        <v>6515.54028195415</v>
      </c>
      <c r="J45" s="61" t="n">
        <v>25360</v>
      </c>
      <c r="K45" s="62"/>
      <c r="L45" s="20" t="n">
        <v>827113</v>
      </c>
      <c r="M45" s="25"/>
    </row>
    <row r="46" customFormat="false" ht="12.75" hidden="false" customHeight="false" outlineLevel="0" collapsed="false">
      <c r="A46" s="63" t="s">
        <v>72</v>
      </c>
      <c r="B46" s="59" t="n">
        <v>26334.2</v>
      </c>
      <c r="C46" s="25" t="n">
        <v>61383</v>
      </c>
      <c r="D46" s="60"/>
      <c r="E46" s="59" t="s">
        <v>53</v>
      </c>
      <c r="F46" s="59" t="s">
        <v>53</v>
      </c>
      <c r="G46" s="59" t="s">
        <v>53</v>
      </c>
      <c r="H46" s="59" t="s">
        <v>53</v>
      </c>
      <c r="I46" s="59" t="s">
        <v>53</v>
      </c>
      <c r="J46" s="59" t="s">
        <v>53</v>
      </c>
      <c r="K46" s="62"/>
      <c r="L46" s="20" t="n">
        <v>840543</v>
      </c>
      <c r="M46" s="25"/>
    </row>
    <row r="47" customFormat="false" ht="13.5" hidden="false" customHeight="false" outlineLevel="0" collapsed="false">
      <c r="A47" s="27" t="n">
        <v>2009</v>
      </c>
      <c r="B47" s="64" t="n">
        <v>26625.8</v>
      </c>
      <c r="C47" s="28" t="n">
        <v>61857.506</v>
      </c>
      <c r="D47" s="65"/>
      <c r="E47" s="64" t="s">
        <v>53</v>
      </c>
      <c r="F47" s="64" t="s">
        <v>53</v>
      </c>
      <c r="G47" s="64" t="s">
        <v>53</v>
      </c>
      <c r="H47" s="64" t="s">
        <v>53</v>
      </c>
      <c r="I47" s="64" t="s">
        <v>53</v>
      </c>
      <c r="J47" s="64" t="s">
        <v>53</v>
      </c>
      <c r="K47" s="66"/>
      <c r="L47" s="28" t="n">
        <v>867652</v>
      </c>
      <c r="M47" s="25"/>
    </row>
    <row r="48" customFormat="false" ht="13.5" hidden="false" customHeight="false" outlineLevel="0" collapsed="false">
      <c r="A48" s="24" t="s">
        <v>73</v>
      </c>
      <c r="B48" s="67"/>
      <c r="C48" s="67"/>
      <c r="D48" s="60"/>
      <c r="E48" s="68"/>
      <c r="F48" s="68"/>
      <c r="G48" s="68"/>
      <c r="H48" s="68"/>
      <c r="I48" s="68"/>
      <c r="J48" s="68"/>
      <c r="L48" s="68"/>
    </row>
    <row r="49" customFormat="false" ht="12.75" hidden="false" customHeight="false" outlineLevel="0" collapsed="false">
      <c r="A49" s="0" t="s">
        <v>74</v>
      </c>
      <c r="C49" s="18"/>
      <c r="L49" s="18"/>
    </row>
    <row r="50" customFormat="false" ht="12.75" hidden="false" customHeight="false" outlineLevel="0" collapsed="false">
      <c r="A50" s="69" t="s">
        <v>75</v>
      </c>
      <c r="C50" s="18"/>
      <c r="L50" s="18"/>
    </row>
    <row r="51" customFormat="false" ht="12.75" hidden="false" customHeight="false" outlineLevel="0" collapsed="false">
      <c r="A51" s="69" t="s">
        <v>76</v>
      </c>
      <c r="C51" s="18"/>
      <c r="L51" s="18"/>
    </row>
    <row r="52" customFormat="false" ht="12.75" hidden="false" customHeight="false" outlineLevel="0" collapsed="false">
      <c r="A52" s="69"/>
      <c r="C52" s="18"/>
      <c r="L52" s="18"/>
    </row>
    <row r="53" customFormat="false" ht="12.75" hidden="false" customHeight="false" outlineLevel="0" collapsed="false">
      <c r="A53" s="70" t="s">
        <v>77</v>
      </c>
      <c r="C53" s="18"/>
      <c r="E53" s="21"/>
      <c r="F53" s="20"/>
      <c r="G53" s="20"/>
      <c r="H53" s="20"/>
      <c r="I53" s="20"/>
      <c r="J53" s="20"/>
      <c r="L53" s="18"/>
    </row>
    <row r="54" customFormat="false" ht="12.75" hidden="false" customHeight="false" outlineLevel="0" collapsed="false">
      <c r="A54" s="29" t="s">
        <v>78</v>
      </c>
      <c r="B54" s="71"/>
      <c r="C54" s="7"/>
      <c r="D54" s="72"/>
      <c r="E54" s="72"/>
      <c r="F54" s="20"/>
      <c r="G54" s="20"/>
      <c r="H54" s="20"/>
      <c r="I54" s="20"/>
      <c r="K54" s="18"/>
    </row>
    <row r="55" customFormat="false" ht="12.75" hidden="false" customHeight="false" outlineLevel="0" collapsed="false">
      <c r="A55" s="29" t="s">
        <v>79</v>
      </c>
      <c r="B55" s="7"/>
      <c r="C55" s="71"/>
      <c r="D55" s="7"/>
      <c r="E55" s="72"/>
      <c r="F55" s="20"/>
      <c r="G55" s="20"/>
      <c r="H55" s="20"/>
      <c r="I55" s="20"/>
      <c r="J55" s="20"/>
      <c r="L55" s="18"/>
    </row>
  </sheetData>
  <mergeCells count="2">
    <mergeCell ref="E3:J3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85"/>
    <col collapsed="false" customWidth="true" hidden="false" outlineLevel="0" max="8" min="8" style="0" width="29.85"/>
    <col collapsed="false" customWidth="true" hidden="false" outlineLevel="0" max="12" min="12" style="0" width="28.14"/>
  </cols>
  <sheetData>
    <row r="1" customFormat="false" ht="15.75" hidden="false" customHeight="false" outlineLevel="0" collapsed="false">
      <c r="A1" s="11" t="s">
        <v>8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.5" hidden="false" customHeight="false" outlineLevel="0" collapsed="false">
      <c r="A2" s="12"/>
      <c r="B2" s="66"/>
      <c r="C2" s="66"/>
      <c r="D2" s="74" t="s">
        <v>81</v>
      </c>
      <c r="E2" s="74"/>
      <c r="F2" s="74"/>
      <c r="G2" s="74"/>
      <c r="H2" s="75" t="s">
        <v>82</v>
      </c>
      <c r="I2" s="12"/>
      <c r="J2" s="12"/>
      <c r="K2" s="12"/>
      <c r="L2" s="13" t="s">
        <v>83</v>
      </c>
    </row>
    <row r="3" customFormat="false" ht="13.5" hidden="false" customHeight="false" outlineLevel="0" collapsed="false">
      <c r="B3" s="53" t="s">
        <v>84</v>
      </c>
      <c r="C3" s="53"/>
      <c r="D3" s="53"/>
      <c r="E3" s="76"/>
      <c r="F3" s="77" t="s">
        <v>84</v>
      </c>
      <c r="G3" s="77"/>
      <c r="H3" s="77"/>
      <c r="J3" s="78" t="s">
        <v>84</v>
      </c>
      <c r="K3" s="78"/>
      <c r="L3" s="78"/>
    </row>
    <row r="4" customFormat="false" ht="14.25" hidden="false" customHeight="false" outlineLevel="0" collapsed="false">
      <c r="A4" s="55"/>
      <c r="B4" s="58" t="s">
        <v>85</v>
      </c>
      <c r="C4" s="58" t="s">
        <v>86</v>
      </c>
      <c r="D4" s="58" t="s">
        <v>87</v>
      </c>
      <c r="E4" s="58"/>
      <c r="F4" s="58" t="s">
        <v>85</v>
      </c>
      <c r="G4" s="58" t="s">
        <v>86</v>
      </c>
      <c r="H4" s="58" t="s">
        <v>87</v>
      </c>
      <c r="I4" s="79"/>
      <c r="J4" s="80" t="s">
        <v>85</v>
      </c>
      <c r="K4" s="79" t="s">
        <v>86</v>
      </c>
      <c r="L4" s="81" t="s">
        <v>88</v>
      </c>
    </row>
    <row r="5" customFormat="false" ht="12.75" hidden="false" customHeight="false" outlineLevel="0" collapsed="false">
      <c r="A5" s="19" t="n">
        <v>1970</v>
      </c>
      <c r="B5" s="82" t="s">
        <v>53</v>
      </c>
      <c r="C5" s="83" t="n">
        <v>0.66299732888507</v>
      </c>
      <c r="D5" s="39" t="n">
        <v>117.668827522842</v>
      </c>
      <c r="E5" s="39"/>
      <c r="F5" s="18" t="s">
        <v>53</v>
      </c>
      <c r="G5" s="39" t="n">
        <v>7.71065893493337</v>
      </c>
      <c r="H5" s="84" t="n">
        <v>1368.48846409065</v>
      </c>
      <c r="I5" s="85"/>
      <c r="J5" s="40" t="s">
        <v>53</v>
      </c>
      <c r="K5" s="86" t="n">
        <f aca="false">(C5/C$27)*100</f>
        <v>93.1113055008398</v>
      </c>
      <c r="L5" s="86" t="n">
        <f aca="false">(D5/D$27)*100</f>
        <v>158.175510458396</v>
      </c>
    </row>
    <row r="6" customFormat="false" ht="12.75" hidden="false" customHeight="false" outlineLevel="0" collapsed="false">
      <c r="A6" s="19" t="n">
        <v>1971</v>
      </c>
      <c r="B6" s="83" t="n">
        <v>1.87212907972881</v>
      </c>
      <c r="C6" s="83" t="n">
        <v>0.636908019600124</v>
      </c>
      <c r="D6" s="39" t="n">
        <v>112.280535855004</v>
      </c>
      <c r="E6" s="39"/>
      <c r="F6" s="39" t="n">
        <v>21.772861197246</v>
      </c>
      <c r="G6" s="39" t="n">
        <v>7.40724026794945</v>
      </c>
      <c r="H6" s="84" t="n">
        <v>1305.8226319937</v>
      </c>
      <c r="I6" s="85"/>
      <c r="J6" s="41" t="n">
        <f aca="false">(B6/B$27)*100</f>
        <v>104.083220063636</v>
      </c>
      <c r="K6" s="41" t="n">
        <f aca="false">(C6/C$27)*100</f>
        <v>89.4473244540057</v>
      </c>
      <c r="L6" s="41" t="n">
        <f aca="false">(D6/D$27)*100</f>
        <v>150.932336518437</v>
      </c>
    </row>
    <row r="7" customFormat="false" ht="12.75" hidden="false" customHeight="false" outlineLevel="0" collapsed="false">
      <c r="A7" s="19" t="n">
        <v>1972</v>
      </c>
      <c r="B7" s="83" t="n">
        <v>1.89349514106829</v>
      </c>
      <c r="C7" s="83" t="n">
        <v>0.646401925019552</v>
      </c>
      <c r="D7" s="39" t="n">
        <v>105.486852325389</v>
      </c>
      <c r="E7" s="39"/>
      <c r="F7" s="39" t="n">
        <v>22.0213484906242</v>
      </c>
      <c r="G7" s="39" t="n">
        <v>7.51765438797739</v>
      </c>
      <c r="H7" s="84" t="n">
        <v>1226.81209254427</v>
      </c>
      <c r="I7" s="85"/>
      <c r="J7" s="41" t="n">
        <f aca="false">(B7/B$27)*100</f>
        <v>105.271091395998</v>
      </c>
      <c r="K7" s="41" t="n">
        <f aca="false">(C7/C$27)*100</f>
        <v>90.7806479673764</v>
      </c>
      <c r="L7" s="41" t="n">
        <f aca="false">(D7/D$27)*100</f>
        <v>141.799974253834</v>
      </c>
    </row>
    <row r="8" customFormat="false" ht="12.75" hidden="false" customHeight="false" outlineLevel="0" collapsed="false">
      <c r="A8" s="19" t="n">
        <v>1973</v>
      </c>
      <c r="B8" s="83" t="n">
        <v>1.94376047507708</v>
      </c>
      <c r="C8" s="83" t="n">
        <v>0.668339852237771</v>
      </c>
      <c r="D8" s="39" t="n">
        <v>102.835530474906</v>
      </c>
      <c r="E8" s="39"/>
      <c r="F8" s="39" t="n">
        <v>22.6059343251464</v>
      </c>
      <c r="G8" s="39" t="n">
        <v>7.77279248152528</v>
      </c>
      <c r="H8" s="84" t="n">
        <v>1195.97721942315</v>
      </c>
      <c r="I8" s="85"/>
      <c r="J8" s="41" t="n">
        <f aca="false">(B8/B$27)*100</f>
        <v>108.065651812722</v>
      </c>
      <c r="K8" s="41" t="n">
        <f aca="false">(C8/C$27)*100</f>
        <v>93.8616091632621</v>
      </c>
      <c r="L8" s="41" t="n">
        <f aca="false">(D8/D$27)*100</f>
        <v>138.235953128457</v>
      </c>
    </row>
    <row r="9" customFormat="false" ht="12.75" hidden="false" customHeight="false" outlineLevel="0" collapsed="false">
      <c r="A9" s="19" t="n">
        <v>1974</v>
      </c>
      <c r="B9" s="83" t="n">
        <v>1.95193359665929</v>
      </c>
      <c r="C9" s="83" t="n">
        <v>0.675763602023073</v>
      </c>
      <c r="D9" s="39" t="n">
        <v>105.012421210287</v>
      </c>
      <c r="E9" s="39"/>
      <c r="F9" s="39" t="n">
        <v>22.7009877291475</v>
      </c>
      <c r="G9" s="39" t="n">
        <v>7.85913069152834</v>
      </c>
      <c r="H9" s="84" t="n">
        <v>1221.29445867564</v>
      </c>
      <c r="I9" s="85"/>
      <c r="J9" s="41" t="n">
        <f aca="false">(B9/B$27)*100</f>
        <v>108.520046128509</v>
      </c>
      <c r="K9" s="41" t="n">
        <f aca="false">(C9/C$27)*100</f>
        <v>94.9042001422989</v>
      </c>
      <c r="L9" s="41" t="n">
        <f aca="false">(D9/D$27)*100</f>
        <v>141.162223496999</v>
      </c>
    </row>
    <row r="10" customFormat="false" ht="12.75" hidden="false" customHeight="false" outlineLevel="0" collapsed="false">
      <c r="A10" s="19" t="n">
        <v>1975</v>
      </c>
      <c r="B10" s="83" t="n">
        <v>1.89032040885026</v>
      </c>
      <c r="C10" s="83" t="n">
        <v>0.659164548152146</v>
      </c>
      <c r="D10" s="39" t="n">
        <v>101.689055709206</v>
      </c>
      <c r="E10" s="39"/>
      <c r="F10" s="39" t="n">
        <v>21.9844263549285</v>
      </c>
      <c r="G10" s="39" t="n">
        <v>7.66608369500946</v>
      </c>
      <c r="H10" s="84" t="n">
        <v>1182.64371789806</v>
      </c>
      <c r="I10" s="85"/>
      <c r="J10" s="41" t="n">
        <f aca="false">(B10/B$27)*100</f>
        <v>105.094588421032</v>
      </c>
      <c r="K10" s="41" t="n">
        <f aca="false">(C10/C$27)*100</f>
        <v>92.5730300022927</v>
      </c>
      <c r="L10" s="41" t="n">
        <f aca="false">(D10/D$27)*100</f>
        <v>136.694812325835</v>
      </c>
    </row>
    <row r="11" customFormat="false" ht="12.75" hidden="false" customHeight="false" outlineLevel="0" collapsed="false">
      <c r="A11" s="19" t="n">
        <v>1976</v>
      </c>
      <c r="B11" s="83" t="n">
        <v>1.85521484820095</v>
      </c>
      <c r="C11" s="83" t="n">
        <v>0.651663603755229</v>
      </c>
      <c r="D11" s="39" t="n">
        <v>101.080502394985</v>
      </c>
      <c r="E11" s="39"/>
      <c r="F11" s="39" t="n">
        <v>21.576148684577</v>
      </c>
      <c r="G11" s="39" t="n">
        <v>7.57884771167331</v>
      </c>
      <c r="H11" s="84" t="n">
        <v>1175.56624285367</v>
      </c>
      <c r="I11" s="85"/>
      <c r="J11" s="41" t="n">
        <f aca="false">(B11/B$27)*100</f>
        <v>103.142853450359</v>
      </c>
      <c r="K11" s="41" t="n">
        <f aca="false">(C11/C$27)*100</f>
        <v>91.5195978165844</v>
      </c>
      <c r="L11" s="41" t="n">
        <f aca="false">(D11/D$27)*100</f>
        <v>135.876768727165</v>
      </c>
    </row>
    <row r="12" customFormat="false" ht="12.75" hidden="false" customHeight="false" outlineLevel="0" collapsed="false">
      <c r="A12" s="19" t="n">
        <v>1977</v>
      </c>
      <c r="B12" s="83" t="n">
        <v>1.90453695700243</v>
      </c>
      <c r="C12" s="83" t="n">
        <v>0.674462728272745</v>
      </c>
      <c r="D12" s="39" t="n">
        <v>106.866612713568</v>
      </c>
      <c r="E12" s="39"/>
      <c r="F12" s="39" t="n">
        <v>22.1497648099383</v>
      </c>
      <c r="G12" s="39" t="n">
        <v>7.84400152981203</v>
      </c>
      <c r="H12" s="84" t="n">
        <v>1242.8587058588</v>
      </c>
      <c r="I12" s="85"/>
      <c r="J12" s="41" t="n">
        <f aca="false">(B12/B$27)*100</f>
        <v>105.884974151316</v>
      </c>
      <c r="K12" s="41" t="n">
        <f aca="false">(C12/C$27)*100</f>
        <v>94.7215055100468</v>
      </c>
      <c r="L12" s="41" t="n">
        <f aca="false">(D12/D$27)*100</f>
        <v>143.654707646739</v>
      </c>
    </row>
    <row r="13" customFormat="false" ht="12.75" hidden="false" customHeight="false" outlineLevel="0" collapsed="false">
      <c r="A13" s="19" t="n">
        <v>1978</v>
      </c>
      <c r="B13" s="83" t="n">
        <v>1.92932763512873</v>
      </c>
      <c r="C13" s="83" t="n">
        <v>0.688685656001613</v>
      </c>
      <c r="D13" s="39" t="n">
        <v>101.682576060217</v>
      </c>
      <c r="E13" s="39"/>
      <c r="F13" s="39" t="n">
        <v>22.4380803965472</v>
      </c>
      <c r="G13" s="39" t="n">
        <v>8.00941417929876</v>
      </c>
      <c r="H13" s="84" t="n">
        <v>1182.56835958033</v>
      </c>
      <c r="I13" s="85"/>
      <c r="J13" s="41" t="n">
        <f aca="false">(B13/B$27)*100</f>
        <v>107.26324108541</v>
      </c>
      <c r="K13" s="41" t="n">
        <f aca="false">(C13/C$27)*100</f>
        <v>96.718972635753</v>
      </c>
      <c r="L13" s="41" t="n">
        <f aca="false">(D13/D$27)*100</f>
        <v>136.686102102338</v>
      </c>
    </row>
    <row r="14" customFormat="false" ht="12.75" hidden="false" customHeight="false" outlineLevel="0" collapsed="false">
      <c r="A14" s="19" t="n">
        <v>1979</v>
      </c>
      <c r="B14" s="83" t="n">
        <v>2.0560535011179</v>
      </c>
      <c r="C14" s="83" t="n">
        <v>0.739081807053062</v>
      </c>
      <c r="D14" s="39" t="n">
        <v>103.180611994132</v>
      </c>
      <c r="E14" s="39"/>
      <c r="F14" s="39" t="n">
        <v>23.9119022180012</v>
      </c>
      <c r="G14" s="39" t="n">
        <v>8.59552141602712</v>
      </c>
      <c r="H14" s="84" t="n">
        <v>1199.99051749175</v>
      </c>
      <c r="I14" s="85"/>
      <c r="J14" s="41" t="n">
        <f aca="false">(B14/B$27)*100</f>
        <v>114.308714787158</v>
      </c>
      <c r="K14" s="41" t="n">
        <f aca="false">(C14/C$27)*100</f>
        <v>103.796605096971</v>
      </c>
      <c r="L14" s="41" t="n">
        <f aca="false">(D14/D$27)*100</f>
        <v>138.699826582476</v>
      </c>
    </row>
    <row r="15" customFormat="false" ht="12.75" hidden="false" customHeight="false" outlineLevel="0" collapsed="false">
      <c r="A15" s="19"/>
      <c r="B15" s="83"/>
      <c r="C15" s="83"/>
      <c r="D15" s="39"/>
      <c r="E15" s="39"/>
      <c r="F15" s="39"/>
      <c r="G15" s="39"/>
      <c r="H15" s="84"/>
      <c r="I15" s="85"/>
      <c r="J15" s="41"/>
      <c r="K15" s="41"/>
      <c r="L15" s="41"/>
    </row>
    <row r="16" customFormat="false" ht="12.75" hidden="false" customHeight="false" outlineLevel="0" collapsed="false">
      <c r="A16" s="19" t="n">
        <v>1980</v>
      </c>
      <c r="B16" s="83" t="n">
        <v>1.95397676277728</v>
      </c>
      <c r="C16" s="83" t="n">
        <v>0.707282643021911</v>
      </c>
      <c r="D16" s="39" t="n">
        <v>97.3267571020611</v>
      </c>
      <c r="E16" s="39"/>
      <c r="F16" s="39" t="n">
        <v>22.7247497510998</v>
      </c>
      <c r="G16" s="39" t="n">
        <v>8.22569713834483</v>
      </c>
      <c r="H16" s="84" t="n">
        <v>1131.91018509697</v>
      </c>
      <c r="I16" s="85"/>
      <c r="J16" s="41" t="n">
        <f aca="false">(B16/B$27)*100</f>
        <v>108.63363835406</v>
      </c>
      <c r="K16" s="41" t="n">
        <f aca="false">(C16/C$27)*100</f>
        <v>99.3307323886227</v>
      </c>
      <c r="L16" s="41" t="n">
        <f aca="false">(D16/D$27)*100</f>
        <v>130.830822486868</v>
      </c>
    </row>
    <row r="17" customFormat="false" ht="12.75" hidden="false" customHeight="false" outlineLevel="0" collapsed="false">
      <c r="A17" s="19" t="n">
        <v>1981</v>
      </c>
      <c r="B17" s="83" t="n">
        <v>1.91412167703961</v>
      </c>
      <c r="C17" s="83" t="n">
        <v>0.703970639984794</v>
      </c>
      <c r="D17" s="39" t="n">
        <v>97.3425489055895</v>
      </c>
      <c r="E17" s="39"/>
      <c r="F17" s="39" t="n">
        <v>22.2612351039707</v>
      </c>
      <c r="G17" s="39" t="n">
        <v>8.18717854302316</v>
      </c>
      <c r="H17" s="84" t="n">
        <v>1132.09384377201</v>
      </c>
      <c r="I17" s="85"/>
      <c r="J17" s="41" t="n">
        <f aca="false">(B17/B$27)*100</f>
        <v>106.417847944945</v>
      </c>
      <c r="K17" s="41" t="n">
        <f aca="false">(C17/C$27)*100</f>
        <v>98.8655948787517</v>
      </c>
      <c r="L17" s="41" t="n">
        <f aca="false">(D17/D$27)*100</f>
        <v>130.852050509928</v>
      </c>
    </row>
    <row r="18" customFormat="false" ht="12.75" hidden="false" customHeight="false" outlineLevel="0" collapsed="false">
      <c r="A18" s="19" t="n">
        <v>1982</v>
      </c>
      <c r="B18" s="83" t="n">
        <v>1.88190695554116</v>
      </c>
      <c r="C18" s="83" t="n">
        <v>0.6967010712192</v>
      </c>
      <c r="D18" s="39" t="n">
        <v>96.3203835328444</v>
      </c>
      <c r="E18" s="39"/>
      <c r="F18" s="39" t="n">
        <v>21.8865778929437</v>
      </c>
      <c r="G18" s="39" t="n">
        <v>8.1026334582793</v>
      </c>
      <c r="H18" s="84" t="n">
        <v>1120.20606048698</v>
      </c>
      <c r="I18" s="85"/>
      <c r="J18" s="41" t="n">
        <f aca="false">(B18/B$27)*100</f>
        <v>104.626832579969</v>
      </c>
      <c r="K18" s="41" t="n">
        <f aca="false">(C18/C$27)*100</f>
        <v>97.8446570729677</v>
      </c>
      <c r="L18" s="41" t="n">
        <f aca="false">(D18/D$27)*100</f>
        <v>129.478011752081</v>
      </c>
    </row>
    <row r="19" customFormat="false" ht="12.75" hidden="false" customHeight="false" outlineLevel="0" collapsed="false">
      <c r="A19" s="19" t="n">
        <v>1983</v>
      </c>
      <c r="B19" s="83" t="n">
        <v>1.85789799514263</v>
      </c>
      <c r="C19" s="83" t="n">
        <v>0.692769372824775</v>
      </c>
      <c r="D19" s="39" t="n">
        <v>93.8154518719085</v>
      </c>
      <c r="E19" s="39"/>
      <c r="F19" s="39" t="n">
        <v>21.6073536835087</v>
      </c>
      <c r="G19" s="39" t="n">
        <v>8.05690780595213</v>
      </c>
      <c r="H19" s="84" t="n">
        <v>1091.0737052703</v>
      </c>
      <c r="I19" s="85"/>
      <c r="J19" s="41" t="n">
        <f aca="false">(B19/B$27)*100</f>
        <v>103.292026163191</v>
      </c>
      <c r="K19" s="41" t="n">
        <f aca="false">(C19/C$27)*100</f>
        <v>97.2924895839129</v>
      </c>
      <c r="L19" s="41" t="n">
        <f aca="false">(D19/D$27)*100</f>
        <v>126.110774630125</v>
      </c>
    </row>
    <row r="20" customFormat="false" ht="12.75" hidden="false" customHeight="false" outlineLevel="0" collapsed="false">
      <c r="A20" s="19" t="n">
        <v>1984</v>
      </c>
      <c r="B20" s="83" t="n">
        <v>1.78674650510385</v>
      </c>
      <c r="C20" s="83" t="n">
        <v>0.671807690262192</v>
      </c>
      <c r="D20" s="39" t="n">
        <v>87.806369993466</v>
      </c>
      <c r="E20" s="39"/>
      <c r="F20" s="39" t="n">
        <v>20.7798618543577</v>
      </c>
      <c r="G20" s="39" t="n">
        <v>7.8131234377493</v>
      </c>
      <c r="H20" s="84" t="n">
        <v>1021.18808302401</v>
      </c>
      <c r="I20" s="85"/>
      <c r="J20" s="41" t="n">
        <f aca="false">(B20/B$27)*100</f>
        <v>99.3362753147317</v>
      </c>
      <c r="K20" s="41" t="n">
        <f aca="false">(C20/C$27)*100</f>
        <v>94.3486321294969</v>
      </c>
      <c r="L20" s="41" t="n">
        <f aca="false">(D20/D$27)*100</f>
        <v>118.033107727866</v>
      </c>
    </row>
    <row r="21" customFormat="false" ht="12.75" hidden="false" customHeight="false" outlineLevel="0" collapsed="false">
      <c r="A21" s="19" t="n">
        <v>1985</v>
      </c>
      <c r="B21" s="83" t="n">
        <v>1.96276248250117</v>
      </c>
      <c r="C21" s="83" t="n">
        <v>0.743749336916929</v>
      </c>
      <c r="D21" s="39" t="n">
        <v>94.1782853918647</v>
      </c>
      <c r="E21" s="39"/>
      <c r="F21" s="39" t="n">
        <v>22.8269276714886</v>
      </c>
      <c r="G21" s="39" t="n">
        <v>8.64980478834388</v>
      </c>
      <c r="H21" s="84" t="n">
        <v>1095.29345910739</v>
      </c>
      <c r="I21" s="85"/>
      <c r="J21" s="41" t="n">
        <f aca="false">(B21/B$27)*100</f>
        <v>109.122090784686</v>
      </c>
      <c r="K21" s="41" t="n">
        <f aca="false">(C21/C$27)*100</f>
        <v>104.452112713902</v>
      </c>
      <c r="L21" s="41" t="n">
        <f aca="false">(D21/D$27)*100</f>
        <v>126.598511088784</v>
      </c>
    </row>
    <row r="22" customFormat="false" ht="12.75" hidden="false" customHeight="false" outlineLevel="0" collapsed="false">
      <c r="A22" s="19" t="n">
        <v>1986</v>
      </c>
      <c r="B22" s="83" t="n">
        <v>2.01777675170264</v>
      </c>
      <c r="C22" s="83" t="n">
        <v>0.770940653447181</v>
      </c>
      <c r="D22" s="39" t="n">
        <v>93.8456979156377</v>
      </c>
      <c r="E22" s="39"/>
      <c r="F22" s="39" t="n">
        <v>23.4667436223017</v>
      </c>
      <c r="G22" s="39" t="n">
        <v>8.96603979959071</v>
      </c>
      <c r="H22" s="84" t="n">
        <v>1091.42546675887</v>
      </c>
      <c r="I22" s="85"/>
      <c r="J22" s="41" t="n">
        <f aca="false">(B22/B$27)*100</f>
        <v>112.180673843909</v>
      </c>
      <c r="K22" s="41" t="n">
        <f aca="false">(C22/C$27)*100</f>
        <v>108.270859592831</v>
      </c>
      <c r="L22" s="41" t="n">
        <f aca="false">(D22/D$27)*100</f>
        <v>126.151432665961</v>
      </c>
    </row>
    <row r="23" customFormat="false" ht="12.75" hidden="false" customHeight="false" outlineLevel="0" collapsed="false">
      <c r="A23" s="19" t="n">
        <v>1987</v>
      </c>
      <c r="B23" s="83" t="n">
        <v>1.98456550527421</v>
      </c>
      <c r="C23" s="83" t="n">
        <v>0.76508696570664</v>
      </c>
      <c r="D23" s="39" t="n">
        <v>91.80901359179</v>
      </c>
      <c r="E23" s="39"/>
      <c r="F23" s="39" t="n">
        <v>23.0804968263391</v>
      </c>
      <c r="G23" s="39" t="n">
        <v>8.89796141116823</v>
      </c>
      <c r="H23" s="84" t="n">
        <v>1067.73882807252</v>
      </c>
      <c r="I23" s="85"/>
      <c r="J23" s="41" t="n">
        <f aca="false">(B23/B$27)*100</f>
        <v>110.334255502339</v>
      </c>
      <c r="K23" s="41" t="n">
        <f aca="false">(C23/C$27)*100</f>
        <v>107.448768034133</v>
      </c>
      <c r="L23" s="41" t="n">
        <f aca="false">(D23/D$27)*100</f>
        <v>123.413633799862</v>
      </c>
    </row>
    <row r="24" customFormat="false" ht="12.75" hidden="false" customHeight="false" outlineLevel="0" collapsed="false">
      <c r="A24" s="19" t="n">
        <v>1988</v>
      </c>
      <c r="B24" s="83" t="n">
        <v>1.91199765327075</v>
      </c>
      <c r="C24" s="83" t="n">
        <v>0.744377679387167</v>
      </c>
      <c r="D24" s="39" t="n">
        <v>84.7507806545696</v>
      </c>
      <c r="E24" s="39"/>
      <c r="F24" s="39" t="n">
        <v>22.2365327075389</v>
      </c>
      <c r="G24" s="39" t="n">
        <v>8.65711241127275</v>
      </c>
      <c r="H24" s="84" t="n">
        <v>985.651579012645</v>
      </c>
      <c r="I24" s="85"/>
      <c r="J24" s="41" t="n">
        <f aca="false">(B24/B$27)*100</f>
        <v>106.299760343108</v>
      </c>
      <c r="K24" s="41" t="n">
        <f aca="false">(C24/C$27)*100</f>
        <v>104.540357093112</v>
      </c>
      <c r="L24" s="41" t="n">
        <f aca="false">(D24/D$27)*100</f>
        <v>113.925652817283</v>
      </c>
    </row>
    <row r="25" customFormat="false" ht="12.75" hidden="false" customHeight="false" outlineLevel="0" collapsed="false">
      <c r="A25" s="19" t="n">
        <v>1989</v>
      </c>
      <c r="B25" s="83" t="n">
        <v>1.79491283606046</v>
      </c>
      <c r="C25" s="83" t="n">
        <v>0.705342000140164</v>
      </c>
      <c r="D25" s="39" t="n">
        <v>76.8303412107552</v>
      </c>
      <c r="E25" s="39"/>
      <c r="F25" s="39" t="n">
        <v>20.8748362833831</v>
      </c>
      <c r="G25" s="39" t="n">
        <v>8.20312746163011</v>
      </c>
      <c r="H25" s="84" t="n">
        <v>893.536868281084</v>
      </c>
      <c r="I25" s="85"/>
      <c r="J25" s="41" t="n">
        <f aca="false">(B25/B$27)*100</f>
        <v>99.7902920976945</v>
      </c>
      <c r="K25" s="41" t="n">
        <f aca="false">(C25/C$27)*100</f>
        <v>99.0581886175426</v>
      </c>
      <c r="L25" s="41" t="n">
        <f aca="false">(D25/D$27)*100</f>
        <v>103.278656680291</v>
      </c>
    </row>
    <row r="26" customFormat="false" ht="12.75" hidden="false" customHeight="false" outlineLevel="0" collapsed="false">
      <c r="A26" s="19"/>
      <c r="B26" s="83"/>
      <c r="C26" s="83"/>
      <c r="D26" s="39"/>
      <c r="E26" s="39"/>
      <c r="F26" s="39"/>
      <c r="G26" s="39"/>
      <c r="H26" s="84"/>
      <c r="I26" s="85"/>
      <c r="J26" s="41"/>
      <c r="K26" s="41"/>
      <c r="L26" s="41"/>
    </row>
    <row r="27" customFormat="false" ht="12.75" hidden="false" customHeight="false" outlineLevel="0" collapsed="false">
      <c r="A27" s="19" t="n">
        <v>1990</v>
      </c>
      <c r="B27" s="83" t="n">
        <v>1.79868482026613</v>
      </c>
      <c r="C27" s="83" t="n">
        <v>0.712048150671768</v>
      </c>
      <c r="D27" s="39" t="n">
        <v>74.3913056969662</v>
      </c>
      <c r="E27" s="39"/>
      <c r="F27" s="39" t="n">
        <v>20.918704459695</v>
      </c>
      <c r="G27" s="39" t="n">
        <v>8.28111999231267</v>
      </c>
      <c r="H27" s="84" t="n">
        <v>865.170885255717</v>
      </c>
      <c r="I27" s="85"/>
      <c r="J27" s="41" t="n">
        <f aca="false">(B27/B$27)*100</f>
        <v>100</v>
      </c>
      <c r="K27" s="41" t="n">
        <f aca="false">(C27/C$27)*100</f>
        <v>100</v>
      </c>
      <c r="L27" s="41" t="n">
        <f aca="false">(D27/D$27)*100</f>
        <v>100</v>
      </c>
    </row>
    <row r="28" customFormat="false" ht="12.75" hidden="false" customHeight="false" outlineLevel="0" collapsed="false">
      <c r="A28" s="19" t="n">
        <v>1991</v>
      </c>
      <c r="B28" s="83" t="n">
        <v>1.95611727693787</v>
      </c>
      <c r="C28" s="83" t="n">
        <v>0.779395532652031</v>
      </c>
      <c r="D28" s="39" t="n">
        <v>80.1601853609274</v>
      </c>
      <c r="E28" s="39"/>
      <c r="F28" s="39" t="n">
        <v>22.7496439307874</v>
      </c>
      <c r="G28" s="39" t="n">
        <v>9.06437004474312</v>
      </c>
      <c r="H28" s="84" t="n">
        <v>932.262955747585</v>
      </c>
      <c r="I28" s="85"/>
      <c r="J28" s="41" t="n">
        <f aca="false">(B28/B$27)*100</f>
        <v>108.752642758638</v>
      </c>
      <c r="K28" s="41" t="n">
        <f aca="false">(C28/C$27)*100</f>
        <v>109.458262326322</v>
      </c>
      <c r="L28" s="41" t="n">
        <f aca="false">(D28/D$27)*100</f>
        <v>107.754776730847</v>
      </c>
    </row>
    <row r="29" customFormat="false" ht="12.75" hidden="false" customHeight="false" outlineLevel="0" collapsed="false">
      <c r="A29" s="19" t="n">
        <v>1992</v>
      </c>
      <c r="B29" s="83" t="n">
        <v>1.91313125173659</v>
      </c>
      <c r="C29" s="83" t="n">
        <v>0.765239211600243</v>
      </c>
      <c r="D29" s="39" t="n">
        <v>76.8195399854263</v>
      </c>
      <c r="E29" s="39"/>
      <c r="F29" s="39" t="n">
        <v>22.2497164576966</v>
      </c>
      <c r="G29" s="39" t="n">
        <v>8.89973203091083</v>
      </c>
      <c r="H29" s="84" t="n">
        <v>893.411250030507</v>
      </c>
      <c r="I29" s="85"/>
      <c r="J29" s="41" t="n">
        <f aca="false">(B29/B$27)*100</f>
        <v>106.362784084292</v>
      </c>
      <c r="K29" s="41" t="n">
        <f aca="false">(C29/C$27)*100</f>
        <v>107.47014943839</v>
      </c>
      <c r="L29" s="41" t="n">
        <f aca="false">(D29/D$27)*100</f>
        <v>103.264137207581</v>
      </c>
    </row>
    <row r="30" customFormat="false" ht="12.75" hidden="false" customHeight="false" outlineLevel="0" collapsed="false">
      <c r="A30" s="19" t="n">
        <v>1993</v>
      </c>
      <c r="B30" s="83" t="n">
        <v>1.965741955531</v>
      </c>
      <c r="C30" s="83" t="n">
        <v>0.789212322833281</v>
      </c>
      <c r="D30" s="39" t="n">
        <v>77.0778230726145</v>
      </c>
      <c r="E30" s="39"/>
      <c r="F30" s="39" t="n">
        <v>22.8615789428256</v>
      </c>
      <c r="G30" s="39" t="n">
        <v>9.17853931455106</v>
      </c>
      <c r="H30" s="84" t="n">
        <v>896.415082334506</v>
      </c>
      <c r="I30" s="85"/>
      <c r="J30" s="41" t="n">
        <f aca="false">(B30/B$27)*100</f>
        <v>109.287738095225</v>
      </c>
      <c r="K30" s="41" t="n">
        <f aca="false">(C30/C$27)*100</f>
        <v>110.836931756471</v>
      </c>
      <c r="L30" s="41" t="n">
        <f aca="false">(D30/D$27)*100</f>
        <v>103.611332467522</v>
      </c>
    </row>
    <row r="31" customFormat="false" ht="12.75" hidden="false" customHeight="false" outlineLevel="0" collapsed="false">
      <c r="A31" s="19" t="n">
        <v>1994</v>
      </c>
      <c r="B31" s="83" t="n">
        <v>1.88565078220872</v>
      </c>
      <c r="C31" s="83" t="n">
        <v>0.759507103107393</v>
      </c>
      <c r="D31" s="39" t="n">
        <v>73.3421228304406</v>
      </c>
      <c r="E31" s="39"/>
      <c r="F31" s="39" t="n">
        <v>21.9301185970874</v>
      </c>
      <c r="G31" s="39" t="n">
        <v>8.83306760913899</v>
      </c>
      <c r="H31" s="84" t="n">
        <v>852.968888518024</v>
      </c>
      <c r="I31" s="85"/>
      <c r="J31" s="41" t="n">
        <f aca="false">(B31/B$27)*100</f>
        <v>104.834975030797</v>
      </c>
      <c r="K31" s="41" t="n">
        <f aca="false">(C31/C$27)*100</f>
        <v>106.665132462018</v>
      </c>
      <c r="L31" s="41" t="n">
        <f aca="false">(D31/D$27)*100</f>
        <v>98.5896431623348</v>
      </c>
    </row>
    <row r="32" customFormat="false" ht="12.75" hidden="false" customHeight="false" outlineLevel="0" collapsed="false">
      <c r="A32" s="19" t="n">
        <v>1995</v>
      </c>
      <c r="B32" s="83" t="n">
        <v>1.81868412756567</v>
      </c>
      <c r="C32" s="83" t="n">
        <v>0.735729426971133</v>
      </c>
      <c r="D32" s="39" t="n">
        <v>69.4356433711111</v>
      </c>
      <c r="E32" s="39"/>
      <c r="F32" s="39" t="n">
        <v>21.1512964035887</v>
      </c>
      <c r="G32" s="39" t="n">
        <v>8.55653323567428</v>
      </c>
      <c r="H32" s="84" t="n">
        <v>807.536532406022</v>
      </c>
      <c r="I32" s="85"/>
      <c r="J32" s="41" t="n">
        <f aca="false">(B32/B$27)*100</f>
        <v>101.111885032564</v>
      </c>
      <c r="K32" s="41" t="n">
        <f aca="false">(C32/C$27)*100</f>
        <v>103.325797037324</v>
      </c>
      <c r="L32" s="41" t="n">
        <f aca="false">(D32/D$27)*100</f>
        <v>93.3383850714464</v>
      </c>
    </row>
    <row r="33" customFormat="false" ht="12.75" hidden="false" customHeight="false" outlineLevel="0" collapsed="false">
      <c r="A33" s="19" t="n">
        <v>1996</v>
      </c>
      <c r="B33" s="83" t="n">
        <v>2.03656191053877</v>
      </c>
      <c r="C33" s="83" t="n">
        <v>0.827313885259095</v>
      </c>
      <c r="D33" s="39" t="n">
        <v>75.9488256822074</v>
      </c>
      <c r="E33" s="39"/>
      <c r="F33" s="39" t="n">
        <v>23.6852150195659</v>
      </c>
      <c r="G33" s="39" t="n">
        <v>9.62166048556328</v>
      </c>
      <c r="H33" s="84" t="n">
        <v>883.284842684072</v>
      </c>
      <c r="I33" s="85"/>
      <c r="J33" s="41" t="n">
        <f aca="false">(B33/B$27)*100</f>
        <v>113.22505686335</v>
      </c>
      <c r="K33" s="41" t="n">
        <f aca="false">(C33/C$27)*100</f>
        <v>116.187912921139</v>
      </c>
      <c r="L33" s="41" t="n">
        <f aca="false">(D33/D$27)*100</f>
        <v>102.093685506188</v>
      </c>
    </row>
    <row r="34" customFormat="false" ht="12.75" hidden="false" customHeight="false" outlineLevel="0" collapsed="false">
      <c r="A34" s="19" t="n">
        <v>1997</v>
      </c>
      <c r="B34" s="83" t="n">
        <v>1.88332881202659</v>
      </c>
      <c r="C34" s="83" t="n">
        <v>0.767832581788377</v>
      </c>
      <c r="D34" s="39" t="n">
        <v>67.810264930104</v>
      </c>
      <c r="E34" s="39"/>
      <c r="F34" s="39" t="n">
        <v>21.9031140838693</v>
      </c>
      <c r="G34" s="39" t="n">
        <v>8.92989292619882</v>
      </c>
      <c r="H34" s="84" t="n">
        <v>788.63338113711</v>
      </c>
      <c r="I34" s="85"/>
      <c r="J34" s="41" t="n">
        <f aca="false">(B34/B$27)*100</f>
        <v>104.705882365091</v>
      </c>
      <c r="K34" s="41" t="n">
        <f aca="false">(C34/C$27)*100</f>
        <v>107.834362193621</v>
      </c>
      <c r="L34" s="41" t="n">
        <f aca="false">(D34/D$27)*100</f>
        <v>91.153481303756</v>
      </c>
    </row>
    <row r="35" customFormat="false" ht="12.75" hidden="false" customHeight="false" outlineLevel="0" collapsed="false">
      <c r="A35" s="19" t="n">
        <v>1998</v>
      </c>
      <c r="B35" s="83" t="n">
        <v>1.92751808547936</v>
      </c>
      <c r="C35" s="83" t="n">
        <v>0.788813908322157</v>
      </c>
      <c r="D35" s="39" t="n">
        <v>68.4310684967089</v>
      </c>
      <c r="E35" s="39"/>
      <c r="F35" s="39" t="n">
        <v>22.4170353341249</v>
      </c>
      <c r="G35" s="39" t="n">
        <v>9.17390575378668</v>
      </c>
      <c r="H35" s="84" t="n">
        <v>795.853326616724</v>
      </c>
      <c r="I35" s="85"/>
      <c r="J35" s="41" t="n">
        <f aca="false">(B35/B$27)*100</f>
        <v>107.162637042446</v>
      </c>
      <c r="K35" s="41" t="n">
        <f aca="false">(C35/C$27)*100</f>
        <v>110.780978446186</v>
      </c>
      <c r="L35" s="41" t="n">
        <f aca="false">(D35/D$27)*100</f>
        <v>91.9879922197677</v>
      </c>
    </row>
    <row r="36" customFormat="false" ht="12.75" hidden="false" customHeight="false" outlineLevel="0" collapsed="false">
      <c r="A36" s="19" t="n">
        <v>1999</v>
      </c>
      <c r="B36" s="83" t="n">
        <v>1.91263216413588</v>
      </c>
      <c r="C36" s="83" t="n">
        <v>0.785918299358253</v>
      </c>
      <c r="D36" s="39" t="n">
        <v>66.5147989586551</v>
      </c>
      <c r="E36" s="39"/>
      <c r="F36" s="39" t="n">
        <v>22.2439120689003</v>
      </c>
      <c r="G36" s="39" t="n">
        <v>9.14022982153649</v>
      </c>
      <c r="H36" s="84" t="n">
        <v>773.567111889158</v>
      </c>
      <c r="I36" s="85"/>
      <c r="J36" s="41" t="n">
        <f aca="false">(B36/B$27)*100</f>
        <v>106.335036721603</v>
      </c>
      <c r="K36" s="41" t="n">
        <f aca="false">(C36/C$27)*100</f>
        <v>110.374319295232</v>
      </c>
      <c r="L36" s="41" t="n">
        <f aca="false">(D36/D$27)*100</f>
        <v>89.4120600996088</v>
      </c>
    </row>
    <row r="37" customFormat="false" ht="12.75" hidden="false" customHeight="false" outlineLevel="0" collapsed="false">
      <c r="A37" s="19"/>
      <c r="B37" s="83"/>
      <c r="C37" s="83"/>
      <c r="D37" s="39"/>
      <c r="E37" s="39"/>
      <c r="F37" s="39"/>
      <c r="G37" s="39"/>
      <c r="H37" s="84"/>
      <c r="I37" s="85"/>
      <c r="J37" s="41"/>
      <c r="K37" s="41"/>
      <c r="L37" s="41"/>
    </row>
    <row r="38" customFormat="false" ht="12.75" hidden="false" customHeight="false" outlineLevel="0" collapsed="false">
      <c r="A38" s="24" t="n">
        <v>2000</v>
      </c>
      <c r="B38" s="83" t="n">
        <v>1.92609792285093</v>
      </c>
      <c r="C38" s="83" t="n">
        <v>0.795625043551866</v>
      </c>
      <c r="D38" s="39" t="n">
        <v>64.8445725204254</v>
      </c>
      <c r="E38" s="39"/>
      <c r="F38" s="39" t="n">
        <v>22.4005188427563</v>
      </c>
      <c r="G38" s="39" t="n">
        <v>9.2531192565082</v>
      </c>
      <c r="H38" s="84" t="n">
        <v>754.142378412548</v>
      </c>
      <c r="I38" s="85"/>
      <c r="J38" s="41" t="n">
        <f aca="false">(B38/B$27)*100</f>
        <v>107.083681429299</v>
      </c>
      <c r="K38" s="41" t="n">
        <f aca="false">(C38/C$27)*100</f>
        <v>111.737533873411</v>
      </c>
      <c r="L38" s="41" t="n">
        <f aca="false">(D38/D$27)*100</f>
        <v>87.1668697207312</v>
      </c>
    </row>
    <row r="39" customFormat="false" ht="12.75" hidden="false" customHeight="false" outlineLevel="0" collapsed="false">
      <c r="A39" s="24" t="n">
        <v>2001</v>
      </c>
      <c r="B39" s="83" t="n">
        <v>1.96221760538355</v>
      </c>
      <c r="C39" s="83" t="n">
        <v>0.815020872988721</v>
      </c>
      <c r="D39" s="39" t="n">
        <v>63.8456742525003</v>
      </c>
      <c r="E39" s="39"/>
      <c r="F39" s="39" t="n">
        <v>22.8205907506107</v>
      </c>
      <c r="G39" s="39" t="n">
        <v>9.47869275285883</v>
      </c>
      <c r="H39" s="84" t="n">
        <v>742.525191556579</v>
      </c>
      <c r="I39" s="85"/>
      <c r="J39" s="41" t="n">
        <f aca="false">(B39/B$27)*100</f>
        <v>109.091797699901</v>
      </c>
      <c r="K39" s="41" t="n">
        <f aca="false">(C39/C$27)*100</f>
        <v>114.461483007828</v>
      </c>
      <c r="L39" s="41" t="n">
        <f aca="false">(D39/D$27)*100</f>
        <v>85.824107608188</v>
      </c>
    </row>
    <row r="40" customFormat="false" ht="12.75" hidden="false" customHeight="false" outlineLevel="0" collapsed="false">
      <c r="A40" s="24" t="n">
        <v>2002</v>
      </c>
      <c r="B40" s="83" t="n">
        <v>1.89501838961214</v>
      </c>
      <c r="C40" s="83" t="n">
        <v>0.791900019927566</v>
      </c>
      <c r="D40" s="39" t="n">
        <v>61.0092100810804</v>
      </c>
      <c r="E40" s="39"/>
      <c r="F40" s="39" t="n">
        <v>22.0390638711892</v>
      </c>
      <c r="G40" s="39" t="n">
        <v>9.20979723175759</v>
      </c>
      <c r="H40" s="84" t="n">
        <v>709.537113242966</v>
      </c>
      <c r="I40" s="85"/>
      <c r="J40" s="41" t="n">
        <f aca="false">(B40/B$27)*100</f>
        <v>105.355778191966</v>
      </c>
      <c r="K40" s="41" t="n">
        <f aca="false">(C40/C$27)*100</f>
        <v>111.214391776801</v>
      </c>
      <c r="L40" s="41" t="n">
        <f aca="false">(D40/D$27)*100</f>
        <v>82.0112101938393</v>
      </c>
    </row>
    <row r="41" customFormat="false" ht="12.75" hidden="false" customHeight="false" outlineLevel="0" collapsed="false">
      <c r="A41" s="24" t="n">
        <v>2003</v>
      </c>
      <c r="B41" s="83" t="n">
        <v>1.90587461287322</v>
      </c>
      <c r="C41" s="83" t="n">
        <v>0.800418056098026</v>
      </c>
      <c r="D41" s="39" t="n">
        <v>60.1173052885905</v>
      </c>
      <c r="E41" s="39"/>
      <c r="F41" s="39" t="n">
        <v>22.1653217477156</v>
      </c>
      <c r="G41" s="39" t="n">
        <v>9.30886199242005</v>
      </c>
      <c r="H41" s="84" t="n">
        <v>699.164260506308</v>
      </c>
      <c r="I41" s="85"/>
      <c r="J41" s="41" t="n">
        <f aca="false">(B41/B$27)*100</f>
        <v>105.959342704145</v>
      </c>
      <c r="K41" s="41" t="n">
        <f aca="false">(C41/C$27)*100</f>
        <v>112.410664270792</v>
      </c>
      <c r="L41" s="41" t="n">
        <f aca="false">(D41/D$27)*100</f>
        <v>80.812273323282</v>
      </c>
    </row>
    <row r="42" customFormat="false" ht="12.75" hidden="false" customHeight="false" outlineLevel="0" collapsed="false">
      <c r="A42" s="24" t="n">
        <v>2004</v>
      </c>
      <c r="B42" s="83" t="n">
        <v>1.92701474504647</v>
      </c>
      <c r="C42" s="83" t="n">
        <v>0.811866774315806</v>
      </c>
      <c r="D42" s="39" t="n">
        <v>60.6336024835287</v>
      </c>
      <c r="E42" s="39"/>
      <c r="F42" s="39" t="n">
        <v>22.4111814848905</v>
      </c>
      <c r="G42" s="39" t="n">
        <v>9.44201058529282</v>
      </c>
      <c r="H42" s="84" t="n">
        <v>705.168796883439</v>
      </c>
      <c r="I42" s="85"/>
      <c r="J42" s="41" t="n">
        <f aca="false">(B42/B$27)*100</f>
        <v>107.134653238546</v>
      </c>
      <c r="K42" s="41" t="n">
        <f aca="false">(C42/C$27)*100</f>
        <v>114.01852157749</v>
      </c>
      <c r="L42" s="41" t="n">
        <f aca="false">(D42/D$27)*100</f>
        <v>81.5063022694082</v>
      </c>
    </row>
    <row r="43" customFormat="false" ht="12.75" hidden="false" customHeight="false" outlineLevel="0" collapsed="false">
      <c r="A43" s="24" t="n">
        <v>2005</v>
      </c>
      <c r="B43" s="87" t="n">
        <v>1.87600710348732</v>
      </c>
      <c r="C43" s="87" t="n">
        <v>0.793601643699907</v>
      </c>
      <c r="D43" s="41" t="n">
        <v>58.4731721858067</v>
      </c>
      <c r="E43" s="41"/>
      <c r="F43" s="39" t="n">
        <v>21.8179626135576</v>
      </c>
      <c r="G43" s="39" t="n">
        <v>9.22958711622992</v>
      </c>
      <c r="H43" s="84" t="n">
        <v>680.042992520932</v>
      </c>
      <c r="I43" s="88"/>
      <c r="J43" s="41" t="n">
        <f aca="false">(B43/B$27)*100</f>
        <v>104.298823359712</v>
      </c>
      <c r="K43" s="41" t="n">
        <f aca="false">(C43/C$27)*100</f>
        <v>111.453367718349</v>
      </c>
      <c r="L43" s="41" t="n">
        <f aca="false">(D43/D$27)*100</f>
        <v>78.6021587307498</v>
      </c>
    </row>
    <row r="44" customFormat="false" ht="12.75" hidden="false" customHeight="false" outlineLevel="0" collapsed="false">
      <c r="A44" s="24" t="n">
        <v>2006</v>
      </c>
      <c r="B44" s="87" t="n">
        <v>1.80753775133788</v>
      </c>
      <c r="C44" s="87" t="n">
        <v>0.768244615467523</v>
      </c>
      <c r="D44" s="41" t="n">
        <v>56.5313817882512</v>
      </c>
      <c r="E44" s="41"/>
      <c r="F44" s="39" t="n">
        <v>21.0216640480595</v>
      </c>
      <c r="G44" s="39" t="n">
        <v>8.93468487788729</v>
      </c>
      <c r="H44" s="84" t="n">
        <v>657.459970197361</v>
      </c>
      <c r="I44" s="88"/>
      <c r="J44" s="41" t="n">
        <f aca="false">(B44/B$27)*100</f>
        <v>100.492189124632</v>
      </c>
      <c r="K44" s="41" t="n">
        <f aca="false">(C44/C$27)*100</f>
        <v>107.892228179055</v>
      </c>
      <c r="L44" s="41" t="n">
        <f aca="false">(D44/D$27)*100</f>
        <v>75.991920371088</v>
      </c>
    </row>
    <row r="45" customFormat="false" ht="12.75" hidden="false" customHeight="false" outlineLevel="0" collapsed="false">
      <c r="A45" s="24" t="n">
        <v>2007</v>
      </c>
      <c r="B45" s="87" t="n">
        <v>1.72427755144112</v>
      </c>
      <c r="C45" s="87" t="n">
        <v>0.736443961642647</v>
      </c>
      <c r="D45" s="41" t="n">
        <v>54.2908533189061</v>
      </c>
      <c r="E45" s="41"/>
      <c r="F45" s="39" t="n">
        <v>20.0533479232602</v>
      </c>
      <c r="G45" s="39" t="n">
        <v>8.56484327390398</v>
      </c>
      <c r="H45" s="84" t="n">
        <v>631.402624098878</v>
      </c>
      <c r="I45" s="88"/>
      <c r="J45" s="41" t="n">
        <f aca="false">(B45/B$27)*100</f>
        <v>95.8632402972078</v>
      </c>
      <c r="K45" s="41" t="n">
        <f aca="false">(C45/C$27)*100</f>
        <v>103.426146244164</v>
      </c>
      <c r="L45" s="41" t="n">
        <f aca="false">(D45/D$27)*100</f>
        <v>72.9801054172386</v>
      </c>
    </row>
    <row r="46" customFormat="false" ht="12.75" hidden="false" customHeight="false" outlineLevel="0" collapsed="false">
      <c r="A46" s="24" t="n">
        <v>2008</v>
      </c>
      <c r="B46" s="87" t="n">
        <v>1.74688193937247</v>
      </c>
      <c r="C46" s="87" t="n">
        <v>0.749437765632546</v>
      </c>
      <c r="D46" s="41" t="n">
        <v>54.729785826332</v>
      </c>
      <c r="E46" s="41"/>
      <c r="F46" s="39" t="n">
        <v>20.3162369549019</v>
      </c>
      <c r="G46" s="39" t="n">
        <v>8.71596121430652</v>
      </c>
      <c r="H46" s="84" t="n">
        <v>636.507409160241</v>
      </c>
      <c r="I46" s="88"/>
      <c r="J46" s="41" t="n">
        <f aca="false">(B46/B$27)*100</f>
        <v>97.1199578542067</v>
      </c>
      <c r="K46" s="41" t="n">
        <f aca="false">(C46/C$27)*100</f>
        <v>105.250995304953</v>
      </c>
      <c r="L46" s="41" t="n">
        <f aca="false">(D46/D$27)*100</f>
        <v>73.5701374153512</v>
      </c>
    </row>
    <row r="47" customFormat="false" ht="13.5" hidden="false" customHeight="false" outlineLevel="0" collapsed="false">
      <c r="A47" s="27" t="n">
        <v>2009</v>
      </c>
      <c r="B47" s="89" t="n">
        <v>1.63714797285484</v>
      </c>
      <c r="C47" s="89" t="n">
        <v>0.704690138907936</v>
      </c>
      <c r="D47" s="90" t="n">
        <v>50.23946754648</v>
      </c>
      <c r="E47" s="90"/>
      <c r="F47" s="90" t="n">
        <v>19.0400309243018</v>
      </c>
      <c r="G47" s="90" t="n">
        <v>8.1955463154993</v>
      </c>
      <c r="H47" s="91" t="n">
        <v>584.285007565563</v>
      </c>
      <c r="I47" s="92"/>
      <c r="J47" s="90" t="n">
        <f aca="false">(B47/B$27)*100</f>
        <v>91.019168806496</v>
      </c>
      <c r="K47" s="90" t="n">
        <f aca="false">(C47/C$27)*100</f>
        <v>98.966641264795</v>
      </c>
      <c r="L47" s="90" t="n">
        <f aca="false">(D47/D$27)*100</f>
        <v>67.534058013622</v>
      </c>
    </row>
    <row r="48" customFormat="false" ht="13.5" hidden="false" customHeight="false" outlineLevel="0" collapsed="false">
      <c r="A48" s="24" t="s">
        <v>89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70" t="s">
        <v>77</v>
      </c>
      <c r="C50" s="18"/>
      <c r="I50" s="21"/>
      <c r="J50" s="20"/>
      <c r="K50" s="20"/>
      <c r="L50" s="20"/>
    </row>
    <row r="51" customFormat="false" ht="12.75" hidden="false" customHeight="false" outlineLevel="0" collapsed="false">
      <c r="A51" s="29" t="s">
        <v>78</v>
      </c>
    </row>
    <row r="52" customFormat="false" ht="12.75" hidden="false" customHeight="false" outlineLevel="0" collapsed="false">
      <c r="A52" s="29" t="s">
        <v>79</v>
      </c>
      <c r="B52" s="71"/>
      <c r="C52" s="7"/>
      <c r="D52" s="72"/>
      <c r="E52" s="72"/>
      <c r="F52" s="72"/>
      <c r="G52" s="72"/>
      <c r="H52" s="72"/>
      <c r="I52" s="72"/>
      <c r="J52" s="20"/>
      <c r="K52" s="20"/>
      <c r="L52" s="20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99"/>
  </cols>
  <sheetData>
    <row r="1" customFormat="false" ht="15.75" hidden="false" customHeight="false" outlineLevel="0" collapsed="false">
      <c r="A1" s="11" t="s">
        <v>90</v>
      </c>
    </row>
    <row r="2" customFormat="false" ht="13.5" hidden="false" customHeight="false" outlineLevel="0" collapsed="false">
      <c r="A2" s="12"/>
      <c r="B2" s="12"/>
      <c r="C2" s="22"/>
      <c r="D2" s="22"/>
    </row>
    <row r="3" customFormat="false" ht="15" hidden="false" customHeight="false" outlineLevel="0" collapsed="false">
      <c r="A3" s="93"/>
      <c r="B3" s="94" t="s">
        <v>91</v>
      </c>
      <c r="C3" s="22"/>
      <c r="D3" s="22"/>
    </row>
    <row r="4" customFormat="false" ht="12.75" hidden="false" customHeight="false" outlineLevel="0" collapsed="false">
      <c r="A4" s="95" t="n">
        <v>1970</v>
      </c>
      <c r="B4" s="96" t="n">
        <v>17.6</v>
      </c>
      <c r="C4" s="39"/>
      <c r="F4" s="9"/>
    </row>
    <row r="5" customFormat="false" ht="12.75" hidden="false" customHeight="false" outlineLevel="0" collapsed="false">
      <c r="A5" s="95" t="n">
        <v>1971</v>
      </c>
      <c r="B5" s="96" t="n">
        <v>18.4</v>
      </c>
      <c r="C5" s="39"/>
    </row>
    <row r="6" customFormat="false" ht="12.75" hidden="false" customHeight="false" outlineLevel="0" collapsed="false">
      <c r="A6" s="95" t="n">
        <v>1972</v>
      </c>
      <c r="B6" s="96" t="n">
        <v>19.2</v>
      </c>
      <c r="C6" s="39"/>
    </row>
    <row r="7" customFormat="false" ht="12.75" hidden="false" customHeight="false" outlineLevel="0" collapsed="false">
      <c r="A7" s="95" t="n">
        <v>1973</v>
      </c>
      <c r="B7" s="96" t="n">
        <v>20.5</v>
      </c>
      <c r="C7" s="39"/>
    </row>
    <row r="8" customFormat="false" ht="12.75" hidden="false" customHeight="false" outlineLevel="0" collapsed="false">
      <c r="A8" s="95" t="n">
        <v>1974</v>
      </c>
      <c r="B8" s="96" t="n">
        <v>22</v>
      </c>
      <c r="C8" s="39"/>
    </row>
    <row r="9" customFormat="false" ht="12.75" hidden="false" customHeight="false" outlineLevel="0" collapsed="false">
      <c r="A9" s="95" t="n">
        <v>1975</v>
      </c>
      <c r="B9" s="96" t="n">
        <v>23.1</v>
      </c>
      <c r="C9" s="39"/>
    </row>
    <row r="10" customFormat="false" ht="12.75" hidden="false" customHeight="false" outlineLevel="0" collapsed="false">
      <c r="A10" s="95" t="n">
        <v>1976</v>
      </c>
      <c r="B10" s="96" t="n">
        <v>24.7</v>
      </c>
      <c r="C10" s="39"/>
    </row>
    <row r="11" customFormat="false" ht="12.75" hidden="false" customHeight="false" outlineLevel="0" collapsed="false">
      <c r="A11" s="95" t="n">
        <v>1977</v>
      </c>
      <c r="B11" s="96" t="n">
        <v>26.6</v>
      </c>
      <c r="C11" s="39"/>
    </row>
    <row r="12" customFormat="false" ht="12.75" hidden="false" customHeight="false" outlineLevel="0" collapsed="false">
      <c r="A12" s="95" t="n">
        <v>1978</v>
      </c>
      <c r="B12" s="96" t="n">
        <v>27.3</v>
      </c>
      <c r="C12" s="39"/>
    </row>
    <row r="13" customFormat="false" ht="12.75" hidden="false" customHeight="false" outlineLevel="0" collapsed="false">
      <c r="A13" s="95" t="n">
        <v>1979</v>
      </c>
      <c r="B13" s="96" t="n">
        <v>29</v>
      </c>
      <c r="C13" s="39"/>
    </row>
    <row r="14" customFormat="false" ht="12.75" hidden="false" customHeight="false" outlineLevel="0" collapsed="false">
      <c r="A14" s="95"/>
      <c r="B14" s="96"/>
      <c r="C14" s="39"/>
    </row>
    <row r="15" customFormat="false" ht="12.75" hidden="false" customHeight="false" outlineLevel="0" collapsed="false">
      <c r="A15" s="95" t="n">
        <v>1980</v>
      </c>
      <c r="B15" s="96" t="n">
        <v>30.3</v>
      </c>
      <c r="C15" s="39"/>
    </row>
    <row r="16" customFormat="false" ht="12.75" hidden="false" customHeight="false" outlineLevel="0" collapsed="false">
      <c r="A16" s="95" t="n">
        <v>1981</v>
      </c>
      <c r="B16" s="96" t="n">
        <v>31.6</v>
      </c>
      <c r="C16" s="39"/>
    </row>
    <row r="17" customFormat="false" ht="12.75" hidden="false" customHeight="false" outlineLevel="0" collapsed="false">
      <c r="A17" s="95" t="n">
        <v>1982</v>
      </c>
      <c r="B17" s="96" t="n">
        <v>33</v>
      </c>
      <c r="C17" s="39"/>
    </row>
    <row r="18" customFormat="false" ht="12.75" hidden="false" customHeight="false" outlineLevel="0" collapsed="false">
      <c r="A18" s="95" t="n">
        <v>1983</v>
      </c>
      <c r="B18" s="96" t="n">
        <v>34.9</v>
      </c>
      <c r="C18" s="39"/>
      <c r="D18" s="97"/>
      <c r="E18" s="22"/>
      <c r="F18" s="22"/>
    </row>
    <row r="19" customFormat="false" ht="12.75" hidden="false" customHeight="false" outlineLevel="0" collapsed="false">
      <c r="A19" s="95" t="n">
        <v>1984</v>
      </c>
      <c r="B19" s="96" t="n">
        <v>35.7</v>
      </c>
      <c r="C19" s="39"/>
      <c r="D19" s="97"/>
      <c r="E19" s="98"/>
      <c r="F19" s="22"/>
    </row>
    <row r="20" customFormat="false" ht="12.75" hidden="false" customHeight="false" outlineLevel="0" collapsed="false">
      <c r="A20" s="95" t="n">
        <v>1985</v>
      </c>
      <c r="B20" s="96" t="n">
        <v>36.5</v>
      </c>
      <c r="C20" s="39"/>
      <c r="E20" s="22"/>
      <c r="F20" s="22"/>
    </row>
    <row r="21" customFormat="false" ht="12.75" hidden="false" customHeight="false" outlineLevel="0" collapsed="false">
      <c r="A21" s="95" t="n">
        <v>1986</v>
      </c>
      <c r="B21" s="96" t="n">
        <v>37.9</v>
      </c>
      <c r="C21" s="39"/>
    </row>
    <row r="22" customFormat="false" ht="12.75" hidden="false" customHeight="false" outlineLevel="0" collapsed="false">
      <c r="A22" s="95" t="n">
        <v>1987</v>
      </c>
      <c r="B22" s="96" t="n">
        <v>38.7</v>
      </c>
      <c r="C22" s="39"/>
    </row>
    <row r="23" customFormat="false" ht="12.75" hidden="false" customHeight="false" outlineLevel="0" collapsed="false">
      <c r="A23" s="95" t="n">
        <v>1988</v>
      </c>
      <c r="B23" s="96" t="n">
        <v>39</v>
      </c>
      <c r="C23" s="39"/>
    </row>
    <row r="24" customFormat="false" ht="12.75" hidden="false" customHeight="false" outlineLevel="0" collapsed="false">
      <c r="A24" s="95" t="n">
        <v>1989</v>
      </c>
      <c r="B24" s="96" t="n">
        <v>39.7</v>
      </c>
      <c r="C24" s="39"/>
    </row>
    <row r="25" customFormat="false" ht="12.75" hidden="false" customHeight="false" outlineLevel="0" collapsed="false">
      <c r="A25" s="95"/>
      <c r="B25" s="96"/>
      <c r="C25" s="39"/>
    </row>
    <row r="26" customFormat="false" ht="12.75" hidden="false" customHeight="false" outlineLevel="0" collapsed="false">
      <c r="A26" s="95" t="n">
        <v>1990</v>
      </c>
      <c r="B26" s="96" t="n">
        <v>40.2</v>
      </c>
      <c r="C26" s="39"/>
    </row>
    <row r="27" customFormat="false" ht="12.75" hidden="false" customHeight="false" outlineLevel="0" collapsed="false">
      <c r="A27" s="95" t="n">
        <v>1991</v>
      </c>
      <c r="B27" s="96" t="n">
        <v>41</v>
      </c>
      <c r="C27" s="39"/>
    </row>
    <row r="28" customFormat="false" ht="12.75" hidden="false" customHeight="false" outlineLevel="0" collapsed="false">
      <c r="A28" s="95" t="n">
        <v>1992</v>
      </c>
      <c r="B28" s="96" t="n">
        <v>41.9</v>
      </c>
      <c r="C28" s="39"/>
    </row>
    <row r="29" customFormat="false" ht="12.75" hidden="false" customHeight="false" outlineLevel="0" collapsed="false">
      <c r="A29" s="95" t="n">
        <v>1993</v>
      </c>
      <c r="B29" s="96" t="n">
        <v>42.4</v>
      </c>
      <c r="C29" s="39"/>
    </row>
    <row r="30" customFormat="false" ht="12.75" hidden="false" customHeight="false" outlineLevel="0" collapsed="false">
      <c r="A30" s="95" t="n">
        <v>1994</v>
      </c>
      <c r="B30" s="96" t="n">
        <v>42.7</v>
      </c>
      <c r="C30" s="39"/>
    </row>
    <row r="31" customFormat="false" ht="12.75" hidden="false" customHeight="false" outlineLevel="0" collapsed="false">
      <c r="A31" s="95" t="n">
        <v>1995</v>
      </c>
      <c r="B31" s="96" t="n">
        <v>43.4</v>
      </c>
      <c r="C31" s="39"/>
    </row>
    <row r="32" customFormat="false" ht="12.75" hidden="false" customHeight="false" outlineLevel="0" collapsed="false">
      <c r="A32" s="63" t="n">
        <v>1996</v>
      </c>
      <c r="B32" s="96" t="n">
        <v>43.4</v>
      </c>
      <c r="C32" s="39"/>
    </row>
    <row r="33" customFormat="false" ht="12.75" hidden="false" customHeight="false" outlineLevel="0" collapsed="false">
      <c r="A33" s="95" t="n">
        <v>1997</v>
      </c>
      <c r="B33" s="96" t="n">
        <v>43.7</v>
      </c>
      <c r="C33" s="39"/>
    </row>
    <row r="34" customFormat="false" ht="12.75" hidden="false" customHeight="false" outlineLevel="0" collapsed="false">
      <c r="A34" s="95" t="n">
        <v>1998</v>
      </c>
      <c r="B34" s="96" t="n">
        <v>44.6</v>
      </c>
      <c r="C34" s="39"/>
    </row>
    <row r="35" customFormat="false" ht="12.75" hidden="false" customHeight="false" outlineLevel="0" collapsed="false">
      <c r="A35" s="95" t="n">
        <v>1999</v>
      </c>
      <c r="B35" s="96" t="n">
        <v>44.9</v>
      </c>
      <c r="C35" s="39"/>
    </row>
    <row r="36" customFormat="false" ht="12.75" hidden="false" customHeight="false" outlineLevel="0" collapsed="false">
      <c r="A36" s="95"/>
      <c r="B36" s="96"/>
      <c r="C36" s="39"/>
    </row>
    <row r="37" customFormat="false" ht="12.75" hidden="false" customHeight="false" outlineLevel="0" collapsed="false">
      <c r="A37" s="63" t="n">
        <v>2000</v>
      </c>
      <c r="B37" s="99" t="n">
        <v>45.5</v>
      </c>
      <c r="C37" s="41"/>
      <c r="D37" s="22"/>
    </row>
    <row r="38" customFormat="false" ht="12.75" hidden="false" customHeight="false" outlineLevel="0" collapsed="false">
      <c r="A38" s="100" t="n">
        <v>2001</v>
      </c>
      <c r="B38" s="99" t="n">
        <v>45.8</v>
      </c>
      <c r="C38" s="41"/>
      <c r="D38" s="22"/>
    </row>
    <row r="39" customFormat="false" ht="12.75" hidden="false" customHeight="false" outlineLevel="0" collapsed="false">
      <c r="A39" s="101" t="n">
        <v>2002</v>
      </c>
      <c r="B39" s="102" t="n">
        <v>47.1</v>
      </c>
      <c r="C39" s="41"/>
      <c r="D39" s="22"/>
    </row>
    <row r="40" customFormat="false" ht="14.25" hidden="false" customHeight="false" outlineLevel="0" collapsed="false">
      <c r="A40" s="103" t="s">
        <v>92</v>
      </c>
      <c r="B40" s="99" t="n">
        <v>46.6</v>
      </c>
      <c r="C40" s="41"/>
      <c r="D40" s="22"/>
    </row>
    <row r="41" customFormat="false" ht="12.75" hidden="false" customHeight="false" outlineLevel="0" collapsed="false">
      <c r="A41" s="63" t="n">
        <v>2004</v>
      </c>
      <c r="B41" s="99" t="n">
        <v>47.4</v>
      </c>
      <c r="C41" s="41"/>
      <c r="D41" s="22"/>
    </row>
    <row r="42" customFormat="false" ht="12.75" hidden="false" customHeight="false" outlineLevel="0" collapsed="false">
      <c r="A42" s="69" t="n">
        <v>2005</v>
      </c>
      <c r="B42" s="99" t="n">
        <v>48.1</v>
      </c>
      <c r="C42" s="41"/>
      <c r="D42" s="22"/>
    </row>
    <row r="43" customFormat="false" ht="12.75" hidden="false" customHeight="false" outlineLevel="0" collapsed="false">
      <c r="A43" s="69" t="n">
        <v>2006</v>
      </c>
      <c r="B43" s="99" t="n">
        <v>48.7</v>
      </c>
      <c r="C43" s="41"/>
      <c r="D43" s="22"/>
    </row>
    <row r="44" customFormat="false" ht="12.75" hidden="false" customHeight="false" outlineLevel="0" collapsed="false">
      <c r="A44" s="69" t="n">
        <v>2007</v>
      </c>
      <c r="B44" s="99" t="n">
        <v>49.8</v>
      </c>
      <c r="C44" s="41"/>
      <c r="D44" s="22"/>
    </row>
    <row r="45" customFormat="false" ht="13.5" hidden="false" customHeight="false" outlineLevel="0" collapsed="false">
      <c r="A45" s="104" t="n">
        <v>2008</v>
      </c>
      <c r="B45" s="105" t="n">
        <v>51.4</v>
      </c>
      <c r="C45" s="41"/>
      <c r="D45" s="22"/>
    </row>
    <row r="46" customFormat="false" ht="13.5" hidden="false" customHeight="false" outlineLevel="0" collapsed="false">
      <c r="A46" s="106" t="s">
        <v>93</v>
      </c>
      <c r="B46" s="106"/>
      <c r="C46" s="106"/>
      <c r="D46" s="106"/>
      <c r="E46" s="106"/>
      <c r="F46" s="106"/>
    </row>
    <row r="47" customFormat="false" ht="12.75" hidden="false" customHeight="false" outlineLevel="0" collapsed="false">
      <c r="A47" s="19" t="s">
        <v>94</v>
      </c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95" t="s">
        <v>95</v>
      </c>
      <c r="B48" s="107"/>
      <c r="C48" s="107"/>
      <c r="D48" s="107"/>
      <c r="E48" s="107"/>
      <c r="F48" s="107"/>
    </row>
    <row r="49" customFormat="false" ht="12.75" hidden="false" customHeight="false" outlineLevel="0" collapsed="false">
      <c r="A49" s="63" t="s">
        <v>96</v>
      </c>
      <c r="B49" s="41"/>
      <c r="C49" s="22"/>
      <c r="D49" s="22"/>
    </row>
    <row r="50" customFormat="false" ht="12.75" hidden="false" customHeight="false" outlineLevel="0" collapsed="false">
      <c r="A50" s="63"/>
      <c r="B50" s="41"/>
      <c r="C50" s="22"/>
      <c r="D50" s="22"/>
    </row>
    <row r="51" customFormat="false" ht="12.75" hidden="false" customHeight="false" outlineLevel="0" collapsed="false">
      <c r="A51" s="29" t="s">
        <v>97</v>
      </c>
      <c r="B51" s="108"/>
      <c r="C51" s="48"/>
      <c r="D51" s="48"/>
    </row>
    <row r="52" customFormat="false" ht="12.75" hidden="false" customHeight="false" outlineLevel="0" collapsed="false">
      <c r="A52" s="29" t="s">
        <v>98</v>
      </c>
    </row>
    <row r="54" customFormat="false" ht="12.75" hidden="false" customHeight="false" outlineLevel="0" collapsed="false">
      <c r="A54" s="0" t="s">
        <v>59</v>
      </c>
    </row>
  </sheetData>
  <mergeCells count="1">
    <mergeCell ref="A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1" t="s">
        <v>9</v>
      </c>
    </row>
    <row r="2" customFormat="false" ht="13.5" hidden="false" customHeight="false" outlineLevel="0" collapsed="false">
      <c r="A2" s="12"/>
      <c r="B2" s="12"/>
      <c r="C2" s="12"/>
      <c r="D2" s="12"/>
      <c r="E2" s="12"/>
      <c r="F2" s="13" t="s">
        <v>47</v>
      </c>
    </row>
    <row r="3" customFormat="false" ht="26.25" hidden="false" customHeight="false" outlineLevel="0" collapsed="false">
      <c r="A3" s="55"/>
      <c r="B3" s="109" t="s">
        <v>99</v>
      </c>
      <c r="C3" s="109" t="s">
        <v>100</v>
      </c>
      <c r="D3" s="109" t="s">
        <v>101</v>
      </c>
      <c r="E3" s="110" t="s">
        <v>102</v>
      </c>
      <c r="F3" s="109" t="s">
        <v>52</v>
      </c>
    </row>
    <row r="4" customFormat="false" ht="12.75" hidden="false" customHeight="false" outlineLevel="0" collapsed="false">
      <c r="A4" s="19" t="n">
        <v>1970</v>
      </c>
      <c r="B4" s="39" t="n">
        <v>22.1426823842824</v>
      </c>
      <c r="C4" s="39" t="n">
        <v>9.87994991674992</v>
      </c>
      <c r="D4" s="39" t="n">
        <v>2.19854678654679</v>
      </c>
      <c r="E4" s="39" t="n">
        <v>2.66282091242091</v>
      </c>
      <c r="F4" s="39" t="n">
        <v>36.884</v>
      </c>
      <c r="G4" s="83"/>
    </row>
    <row r="5" customFormat="false" ht="12.75" hidden="false" customHeight="false" outlineLevel="0" collapsed="false">
      <c r="A5" s="19" t="n">
        <v>1971</v>
      </c>
      <c r="B5" s="39" t="n">
        <v>20.7764634297521</v>
      </c>
      <c r="C5" s="39" t="n">
        <v>9.84729297520661</v>
      </c>
      <c r="D5" s="39" t="n">
        <v>2.18338085399449</v>
      </c>
      <c r="E5" s="39" t="n">
        <v>2.81386274104683</v>
      </c>
      <c r="F5" s="39" t="n">
        <v>35.621</v>
      </c>
      <c r="G5" s="83"/>
    </row>
    <row r="6" customFormat="false" ht="12.75" hidden="false" customHeight="false" outlineLevel="0" collapsed="false">
      <c r="A6" s="19" t="n">
        <v>1972</v>
      </c>
      <c r="B6" s="39" t="n">
        <v>21.0751458080194</v>
      </c>
      <c r="C6" s="39" t="n">
        <v>10.04557472661</v>
      </c>
      <c r="D6" s="39" t="n">
        <v>2.16381287970838</v>
      </c>
      <c r="E6" s="39" t="n">
        <v>2.97646658566221</v>
      </c>
      <c r="F6" s="39" t="n">
        <v>36.261</v>
      </c>
      <c r="G6" s="83"/>
    </row>
    <row r="7" customFormat="false" ht="12.75" hidden="false" customHeight="false" outlineLevel="0" collapsed="false">
      <c r="A7" s="19" t="n">
        <v>1973</v>
      </c>
      <c r="B7" s="39" t="n">
        <v>22.0025928006794</v>
      </c>
      <c r="C7" s="39" t="n">
        <v>10.2439830143072</v>
      </c>
      <c r="D7" s="39" t="n">
        <v>2.1553359900699</v>
      </c>
      <c r="E7" s="39" t="n">
        <v>3.17408819494349</v>
      </c>
      <c r="F7" s="39" t="n">
        <v>37.576</v>
      </c>
      <c r="G7" s="83"/>
    </row>
    <row r="8" customFormat="false" ht="12.75" hidden="false" customHeight="false" outlineLevel="0" collapsed="false">
      <c r="A8" s="19" t="n">
        <v>1974</v>
      </c>
      <c r="B8" s="39" t="n">
        <v>22.2792418529317</v>
      </c>
      <c r="C8" s="39" t="n">
        <v>10.2126528020732</v>
      </c>
      <c r="D8" s="39" t="n">
        <v>2.1419980563654</v>
      </c>
      <c r="E8" s="39" t="n">
        <v>3.36810728862974</v>
      </c>
      <c r="F8" s="39" t="n">
        <v>38.002</v>
      </c>
      <c r="G8" s="83"/>
    </row>
    <row r="9" customFormat="false" ht="12.75" hidden="false" customHeight="false" outlineLevel="0" collapsed="false">
      <c r="A9" s="19" t="n">
        <v>1975</v>
      </c>
      <c r="B9" s="39" t="n">
        <v>21.2748261129966</v>
      </c>
      <c r="C9" s="39" t="n">
        <v>10.1293427829906</v>
      </c>
      <c r="D9" s="39" t="n">
        <v>2.12600279496906</v>
      </c>
      <c r="E9" s="39" t="n">
        <v>3.53182830904372</v>
      </c>
      <c r="F9" s="39" t="n">
        <v>37.062</v>
      </c>
      <c r="G9" s="83"/>
    </row>
    <row r="10" customFormat="false" ht="12.75" hidden="false" customHeight="false" outlineLevel="0" collapsed="false">
      <c r="A10" s="19" t="n">
        <v>1976</v>
      </c>
      <c r="B10" s="39" t="n">
        <v>20.6604731890875</v>
      </c>
      <c r="C10" s="39" t="n">
        <v>10.2059242037361</v>
      </c>
      <c r="D10" s="39" t="n">
        <v>2.0997716704744</v>
      </c>
      <c r="E10" s="39" t="n">
        <v>3.66783093670206</v>
      </c>
      <c r="F10" s="39" t="n">
        <v>36.634</v>
      </c>
      <c r="G10" s="83"/>
    </row>
    <row r="11" customFormat="false" ht="12.75" hidden="false" customHeight="false" outlineLevel="0" collapsed="false">
      <c r="A11" s="19" t="n">
        <v>1977</v>
      </c>
      <c r="B11" s="39" t="n">
        <v>21.9614303912648</v>
      </c>
      <c r="C11" s="39" t="n">
        <v>10.0668871701547</v>
      </c>
      <c r="D11" s="39" t="n">
        <v>2.07889717925387</v>
      </c>
      <c r="E11" s="39" t="n">
        <v>3.79078525932666</v>
      </c>
      <c r="F11" s="39" t="n">
        <v>37.898</v>
      </c>
      <c r="G11" s="83"/>
    </row>
    <row r="12" customFormat="false" ht="12.75" hidden="false" customHeight="false" outlineLevel="0" collapsed="false">
      <c r="A12" s="19" t="n">
        <v>1978</v>
      </c>
      <c r="B12" s="39" t="n">
        <v>22.707851262803</v>
      </c>
      <c r="C12" s="39" t="n">
        <v>10.0272909218144</v>
      </c>
      <c r="D12" s="39" t="n">
        <v>2.05025364208919</v>
      </c>
      <c r="E12" s="39" t="n">
        <v>3.90360417329347</v>
      </c>
      <c r="F12" s="39" t="n">
        <v>38.689</v>
      </c>
      <c r="G12" s="83"/>
    </row>
    <row r="13" customFormat="false" ht="12.75" hidden="false" customHeight="false" outlineLevel="0" collapsed="false">
      <c r="A13" s="19" t="n">
        <v>1979</v>
      </c>
      <c r="B13" s="39" t="n">
        <v>25.2961124621864</v>
      </c>
      <c r="C13" s="39" t="n">
        <v>10.2195308144018</v>
      </c>
      <c r="D13" s="39" t="n">
        <v>2.02664760661961</v>
      </c>
      <c r="E13" s="39" t="n">
        <v>4.02370911679222</v>
      </c>
      <c r="F13" s="39" t="n">
        <v>41.566</v>
      </c>
      <c r="G13" s="83"/>
    </row>
    <row r="14" customFormat="false" ht="12.75" hidden="false" customHeight="false" outlineLevel="0" collapsed="false">
      <c r="A14" s="19"/>
      <c r="B14" s="39"/>
      <c r="C14" s="39"/>
      <c r="D14" s="39"/>
      <c r="E14" s="39"/>
      <c r="F14" s="39"/>
      <c r="G14" s="83"/>
    </row>
    <row r="15" customFormat="false" ht="12.75" hidden="false" customHeight="false" outlineLevel="0" collapsed="false">
      <c r="A15" s="19" t="n">
        <v>1980</v>
      </c>
      <c r="B15" s="39" t="n">
        <v>23.7687784090909</v>
      </c>
      <c r="C15" s="39" t="n">
        <v>9.95040785573123</v>
      </c>
      <c r="D15" s="39" t="n">
        <v>1.99057367835968</v>
      </c>
      <c r="E15" s="39" t="n">
        <v>4.13124005681818</v>
      </c>
      <c r="F15" s="39" t="n">
        <v>39.841</v>
      </c>
      <c r="G15" s="83"/>
    </row>
    <row r="16" customFormat="false" ht="12.75" hidden="false" customHeight="false" outlineLevel="0" collapsed="false">
      <c r="A16" s="19" t="n">
        <v>1981</v>
      </c>
      <c r="B16" s="39" t="n">
        <v>23.631861603271</v>
      </c>
      <c r="C16" s="39" t="n">
        <v>9.83862111262545</v>
      </c>
      <c r="D16" s="39" t="n">
        <v>1.95641828769669</v>
      </c>
      <c r="E16" s="39" t="n">
        <v>4.24709899640689</v>
      </c>
      <c r="F16" s="39" t="n">
        <v>39.674</v>
      </c>
      <c r="G16" s="83"/>
    </row>
    <row r="17" customFormat="false" ht="12.75" hidden="false" customHeight="false" outlineLevel="0" collapsed="false">
      <c r="A17" s="19" t="n">
        <v>1982</v>
      </c>
      <c r="B17" s="39" t="n">
        <v>23.1991373460669</v>
      </c>
      <c r="C17" s="39" t="n">
        <v>9.72565003769791</v>
      </c>
      <c r="D17" s="39" t="n">
        <v>1.92443189243529</v>
      </c>
      <c r="E17" s="39" t="n">
        <v>4.36878072379995</v>
      </c>
      <c r="F17" s="39" t="n">
        <v>39.218</v>
      </c>
      <c r="G17" s="83"/>
    </row>
    <row r="18" customFormat="false" ht="12.75" hidden="false" customHeight="false" outlineLevel="0" collapsed="false">
      <c r="A18" s="19" t="n">
        <v>1983</v>
      </c>
      <c r="B18" s="39" t="n">
        <v>22.9610053043698</v>
      </c>
      <c r="C18" s="39" t="n">
        <v>9.66973667592826</v>
      </c>
      <c r="D18" s="39" t="n">
        <v>1.88221116443546</v>
      </c>
      <c r="E18" s="39" t="n">
        <v>4.50104685526648</v>
      </c>
      <c r="F18" s="39" t="n">
        <v>39.014</v>
      </c>
      <c r="G18" s="83"/>
    </row>
    <row r="19" customFormat="false" ht="12.75" hidden="false" customHeight="false" outlineLevel="0" collapsed="false">
      <c r="A19" s="19" t="n">
        <v>1984</v>
      </c>
      <c r="B19" s="39" t="n">
        <v>21.804896475628</v>
      </c>
      <c r="C19" s="39" t="n">
        <v>9.60743661971831</v>
      </c>
      <c r="D19" s="39" t="n">
        <v>1.83244758875836</v>
      </c>
      <c r="E19" s="39" t="n">
        <v>4.65121931589537</v>
      </c>
      <c r="F19" s="39" t="n">
        <v>37.896</v>
      </c>
      <c r="G19" s="83"/>
    </row>
    <row r="20" customFormat="false" ht="12.75" hidden="false" customHeight="false" outlineLevel="0" collapsed="false">
      <c r="A20" s="19" t="n">
        <v>1985</v>
      </c>
      <c r="B20" s="39" t="n">
        <v>25.6924336241452</v>
      </c>
      <c r="C20" s="39" t="n">
        <v>9.71214654562603</v>
      </c>
      <c r="D20" s="39" t="n">
        <v>1.80010681443056</v>
      </c>
      <c r="E20" s="39" t="n">
        <v>4.85731301579816</v>
      </c>
      <c r="F20" s="39" t="n">
        <v>42.062</v>
      </c>
      <c r="G20" s="83"/>
    </row>
    <row r="21" customFormat="false" ht="12.75" hidden="false" customHeight="false" outlineLevel="0" collapsed="false">
      <c r="A21" s="19" t="n">
        <v>1986</v>
      </c>
      <c r="B21" s="39" t="n">
        <v>26.8980139195383</v>
      </c>
      <c r="C21" s="39" t="n">
        <v>10.0416284728116</v>
      </c>
      <c r="D21" s="39" t="n">
        <v>1.74325241894415</v>
      </c>
      <c r="E21" s="39" t="n">
        <v>5.01710518870593</v>
      </c>
      <c r="F21" s="39" t="n">
        <v>43.7</v>
      </c>
      <c r="G21" s="83"/>
    </row>
    <row r="22" customFormat="false" ht="12.75" hidden="false" customHeight="false" outlineLevel="0" collapsed="false">
      <c r="A22" s="19" t="n">
        <v>1987</v>
      </c>
      <c r="B22" s="39" t="n">
        <v>26.5113907209461</v>
      </c>
      <c r="C22" s="39" t="n">
        <v>10.0841630657266</v>
      </c>
      <c r="D22" s="39" t="n">
        <v>1.69016602228792</v>
      </c>
      <c r="E22" s="39" t="n">
        <v>5.17428019103935</v>
      </c>
      <c r="F22" s="39" t="n">
        <v>43.46</v>
      </c>
      <c r="G22" s="83"/>
    </row>
    <row r="23" customFormat="false" ht="12.75" hidden="false" customHeight="false" outlineLevel="0" collapsed="false">
      <c r="A23" s="19" t="n">
        <v>1988</v>
      </c>
      <c r="B23" s="39" t="n">
        <v>25.191657131181</v>
      </c>
      <c r="C23" s="39" t="n">
        <v>10.2423811664429</v>
      </c>
      <c r="D23" s="39" t="n">
        <v>1.63739587833499</v>
      </c>
      <c r="E23" s="39" t="n">
        <v>5.2955658240411</v>
      </c>
      <c r="F23" s="39" t="n">
        <v>42.367</v>
      </c>
      <c r="G23" s="83"/>
    </row>
    <row r="24" customFormat="false" ht="12.75" hidden="false" customHeight="false" outlineLevel="0" collapsed="false">
      <c r="A24" s="19" t="n">
        <v>1989</v>
      </c>
      <c r="B24" s="39" t="n">
        <v>22.9039652590228</v>
      </c>
      <c r="C24" s="39" t="n">
        <v>10.3634944758164</v>
      </c>
      <c r="D24" s="39" t="n">
        <v>1.58640044193469</v>
      </c>
      <c r="E24" s="39" t="n">
        <v>5.40413982322612</v>
      </c>
      <c r="F24" s="39" t="n">
        <v>40.258</v>
      </c>
      <c r="G24" s="83"/>
    </row>
    <row r="25" customFormat="false" ht="12.75" hidden="false" customHeight="false" outlineLevel="0" collapsed="false">
      <c r="A25" s="19"/>
      <c r="B25" s="39"/>
      <c r="C25" s="39"/>
      <c r="D25" s="39"/>
      <c r="E25" s="39"/>
      <c r="F25" s="39"/>
      <c r="G25" s="83"/>
    </row>
    <row r="26" customFormat="false" ht="12.75" hidden="false" customHeight="false" outlineLevel="0" collapsed="false">
      <c r="A26" s="19" t="n">
        <v>1990</v>
      </c>
      <c r="B26" s="39" t="n">
        <v>23.6583105875199</v>
      </c>
      <c r="C26" s="39" t="n">
        <v>10.117367861832</v>
      </c>
      <c r="D26" s="39" t="n">
        <v>1.51436139064684</v>
      </c>
      <c r="E26" s="39" t="n">
        <v>5.46546016000123</v>
      </c>
      <c r="F26" s="39" t="n">
        <v>40.7555</v>
      </c>
      <c r="G26" s="83"/>
    </row>
    <row r="27" customFormat="false" ht="12.75" hidden="false" customHeight="false" outlineLevel="0" collapsed="false">
      <c r="A27" s="19" t="n">
        <v>1991</v>
      </c>
      <c r="B27" s="39" t="n">
        <v>27.4631174729028</v>
      </c>
      <c r="C27" s="39" t="n">
        <v>10.2907945051863</v>
      </c>
      <c r="D27" s="39" t="n">
        <v>1.47467264556725</v>
      </c>
      <c r="E27" s="39" t="n">
        <v>5.53911537634358</v>
      </c>
      <c r="F27" s="39" t="n">
        <v>44.7677</v>
      </c>
      <c r="G27" s="83"/>
    </row>
    <row r="28" customFormat="false" ht="12.75" hidden="false" customHeight="false" outlineLevel="0" collapsed="false">
      <c r="A28" s="19" t="n">
        <v>1992</v>
      </c>
      <c r="B28" s="39" t="n">
        <v>26.6274847054219</v>
      </c>
      <c r="C28" s="39" t="n">
        <v>10.3791433403781</v>
      </c>
      <c r="D28" s="39" t="n">
        <v>1.44253708484781</v>
      </c>
      <c r="E28" s="39" t="n">
        <v>5.61713486935226</v>
      </c>
      <c r="F28" s="39" t="n">
        <v>44.0663</v>
      </c>
      <c r="G28" s="83"/>
    </row>
    <row r="29" customFormat="false" ht="12.75" hidden="false" customHeight="false" outlineLevel="0" collapsed="false">
      <c r="A29" s="19" t="n">
        <v>1993</v>
      </c>
      <c r="B29" s="39" t="n">
        <v>27.9308773533923</v>
      </c>
      <c r="C29" s="39" t="n">
        <v>10.5202221628473</v>
      </c>
      <c r="D29" s="39" t="n">
        <v>1.41432682957881</v>
      </c>
      <c r="E29" s="39" t="n">
        <v>5.6831736541816</v>
      </c>
      <c r="F29" s="39" t="n">
        <v>45.5486</v>
      </c>
      <c r="G29" s="83"/>
    </row>
    <row r="30" customFormat="false" ht="12.75" hidden="false" customHeight="false" outlineLevel="0" collapsed="false">
      <c r="A30" s="19" t="n">
        <v>1994</v>
      </c>
      <c r="B30" s="39" t="n">
        <v>26.3673527963785</v>
      </c>
      <c r="C30" s="39" t="n">
        <v>10.4375662895645</v>
      </c>
      <c r="D30" s="39" t="n">
        <v>1.39115635084644</v>
      </c>
      <c r="E30" s="39" t="n">
        <v>5.75052456321058</v>
      </c>
      <c r="F30" s="39" t="n">
        <v>43.9466</v>
      </c>
      <c r="G30" s="83"/>
    </row>
    <row r="31" customFormat="false" ht="12.75" hidden="false" customHeight="false" outlineLevel="0" collapsed="false">
      <c r="A31" s="19" t="n">
        <v>1995</v>
      </c>
      <c r="B31" s="39" t="n">
        <v>25.0679102344954</v>
      </c>
      <c r="C31" s="39" t="n">
        <v>10.4418310714899</v>
      </c>
      <c r="D31" s="39" t="n">
        <v>1.37219868698444</v>
      </c>
      <c r="E31" s="39" t="n">
        <v>5.80876000703032</v>
      </c>
      <c r="F31" s="39" t="n">
        <v>42.6907</v>
      </c>
      <c r="G31" s="83"/>
    </row>
    <row r="32" customFormat="false" ht="12.75" hidden="false" customHeight="false" outlineLevel="0" collapsed="false">
      <c r="A32" s="19" t="n">
        <v>1996</v>
      </c>
      <c r="B32" s="39" t="n">
        <v>30.3999676750744</v>
      </c>
      <c r="C32" s="39" t="n">
        <v>10.5030930511385</v>
      </c>
      <c r="D32" s="39" t="n">
        <v>1.3567066524647</v>
      </c>
      <c r="E32" s="39" t="n">
        <v>5.86011744353238</v>
      </c>
      <c r="F32" s="39" t="n">
        <v>48.11988482221</v>
      </c>
      <c r="G32" s="83"/>
    </row>
    <row r="33" customFormat="false" ht="12.75" hidden="false" customHeight="false" outlineLevel="0" collapsed="false">
      <c r="A33" s="19" t="n">
        <v>1997</v>
      </c>
      <c r="B33" s="39" t="n">
        <v>26.932840960382</v>
      </c>
      <c r="C33" s="39" t="n">
        <v>10.5762194790732</v>
      </c>
      <c r="D33" s="39" t="n">
        <v>1.34550886542578</v>
      </c>
      <c r="E33" s="39" t="n">
        <v>5.92081986952639</v>
      </c>
      <c r="F33" s="39" t="n">
        <v>44.7753891744074</v>
      </c>
      <c r="G33" s="83"/>
    </row>
    <row r="34" customFormat="false" ht="12.75" hidden="false" customHeight="false" outlineLevel="0" collapsed="false">
      <c r="A34" s="19" t="n">
        <v>1998</v>
      </c>
      <c r="B34" s="39" t="n">
        <v>28.2288062899289</v>
      </c>
      <c r="C34" s="39" t="n">
        <v>10.57702966317</v>
      </c>
      <c r="D34" s="39" t="n">
        <v>1.33508149585865</v>
      </c>
      <c r="E34" s="39" t="n">
        <v>5.98497584018052</v>
      </c>
      <c r="F34" s="39" t="n">
        <v>46.1258932891381</v>
      </c>
      <c r="G34" s="83"/>
    </row>
    <row r="35" customFormat="false" ht="12.75" hidden="false" customHeight="false" outlineLevel="0" collapsed="false">
      <c r="A35" s="19" t="n">
        <v>1999</v>
      </c>
      <c r="B35" s="39" t="n">
        <v>28.1550449078571</v>
      </c>
      <c r="C35" s="39" t="n">
        <v>10.5875396188857</v>
      </c>
      <c r="D35" s="39" t="n">
        <v>1.32688397630077</v>
      </c>
      <c r="E35" s="39" t="n">
        <v>6.05136097649617</v>
      </c>
      <c r="F35" s="39" t="n">
        <v>46.1208294795397</v>
      </c>
      <c r="G35" s="83"/>
    </row>
    <row r="36" customFormat="false" ht="12.75" hidden="false" customHeight="false" outlineLevel="0" collapsed="false">
      <c r="A36" s="19"/>
      <c r="G36" s="83"/>
    </row>
    <row r="37" customFormat="false" ht="12.75" hidden="false" customHeight="false" outlineLevel="0" collapsed="false">
      <c r="A37" s="24" t="n">
        <v>2000</v>
      </c>
      <c r="B37" s="39" t="n">
        <v>28.691595083357</v>
      </c>
      <c r="C37" s="39" t="n">
        <v>10.7260450964531</v>
      </c>
      <c r="D37" s="39" t="n">
        <v>1.3180492017116</v>
      </c>
      <c r="E37" s="39" t="n">
        <v>6.11548693307351</v>
      </c>
      <c r="F37" s="39" t="n">
        <v>46.8511763145952</v>
      </c>
      <c r="G37" s="83"/>
    </row>
    <row r="38" customFormat="false" ht="12.75" hidden="false" customHeight="false" outlineLevel="0" collapsed="false">
      <c r="A38" s="24" t="n">
        <v>2001</v>
      </c>
      <c r="B38" s="39" t="n">
        <v>29.8216155970431</v>
      </c>
      <c r="C38" s="39" t="n">
        <v>10.8762785376883</v>
      </c>
      <c r="D38" s="39" t="n">
        <v>1.3096958185428</v>
      </c>
      <c r="E38" s="39" t="n">
        <v>6.17073891170814</v>
      </c>
      <c r="F38" s="39" t="n">
        <v>48.1783288649823</v>
      </c>
      <c r="G38" s="83"/>
    </row>
    <row r="39" customFormat="false" ht="12.75" hidden="false" customHeight="false" outlineLevel="0" collapsed="false">
      <c r="A39" s="111" t="n">
        <v>2002</v>
      </c>
      <c r="B39" s="39" t="n">
        <v>28.519523260739</v>
      </c>
      <c r="C39" s="39" t="n">
        <v>10.9139378813172</v>
      </c>
      <c r="D39" s="39" t="n">
        <v>1.30217815162388</v>
      </c>
      <c r="E39" s="39" t="n">
        <v>6.24224558848286</v>
      </c>
      <c r="F39" s="39" t="n">
        <v>46.977884882163</v>
      </c>
      <c r="G39" s="22"/>
    </row>
    <row r="40" customFormat="false" ht="12.75" hidden="false" customHeight="false" outlineLevel="0" collapsed="false">
      <c r="A40" s="111" t="n">
        <v>2003</v>
      </c>
      <c r="B40" s="39" t="n">
        <v>28.9983061307359</v>
      </c>
      <c r="C40" s="39" t="n">
        <v>11.0442105504553</v>
      </c>
      <c r="D40" s="39" t="n">
        <v>1.29572142521654</v>
      </c>
      <c r="E40" s="39" t="n">
        <v>6.3322600606225</v>
      </c>
      <c r="F40" s="39" t="n">
        <v>47.6704981670302</v>
      </c>
      <c r="G40" s="22"/>
    </row>
    <row r="41" customFormat="false" ht="12.75" hidden="false" customHeight="false" outlineLevel="0" collapsed="false">
      <c r="A41" s="111" t="n">
        <v>2004</v>
      </c>
      <c r="B41" s="39" t="n">
        <v>29.6939296364765</v>
      </c>
      <c r="C41" s="39" t="n">
        <v>11.1545809390236</v>
      </c>
      <c r="D41" s="39" t="n">
        <v>1.29127339641372</v>
      </c>
      <c r="E41" s="39" t="n">
        <v>6.44719500378983</v>
      </c>
      <c r="F41" s="39" t="n">
        <v>48.5869789757037</v>
      </c>
      <c r="G41" s="22"/>
    </row>
    <row r="42" customFormat="false" ht="12.75" hidden="false" customHeight="false" outlineLevel="0" collapsed="false">
      <c r="A42" s="69" t="s">
        <v>103</v>
      </c>
      <c r="B42" s="39" t="n">
        <v>28.1669752140955</v>
      </c>
      <c r="C42" s="39" t="n">
        <v>11.2323466454931</v>
      </c>
      <c r="D42" s="39" t="n">
        <v>1.32956873162301</v>
      </c>
      <c r="E42" s="39" t="n">
        <v>7.0760852219834</v>
      </c>
      <c r="F42" s="39" t="n">
        <v>47.804975813195</v>
      </c>
      <c r="G42" s="22"/>
    </row>
    <row r="43" customFormat="false" ht="12.75" hidden="false" customHeight="false" outlineLevel="0" collapsed="false">
      <c r="A43" s="111" t="n">
        <v>2006</v>
      </c>
      <c r="B43" s="41" t="n">
        <v>26.6741153718149</v>
      </c>
      <c r="C43" s="41" t="n">
        <v>11.3917419474805</v>
      </c>
      <c r="D43" s="41" t="n">
        <v>1.33008806191475</v>
      </c>
      <c r="E43" s="41" t="n">
        <v>7.14995925349147</v>
      </c>
      <c r="F43" s="41" t="n">
        <v>46.5459046347016</v>
      </c>
      <c r="G43" s="22"/>
    </row>
    <row r="44" customFormat="false" ht="12.75" hidden="false" customHeight="false" outlineLevel="0" collapsed="false">
      <c r="A44" s="111" t="n">
        <v>2007</v>
      </c>
      <c r="B44" s="41" t="n">
        <v>24.9377552472596</v>
      </c>
      <c r="C44" s="41" t="n">
        <v>11.3995762384791</v>
      </c>
      <c r="D44" s="41" t="n">
        <v>1.32827117952736</v>
      </c>
      <c r="E44" s="41" t="n">
        <v>7.23906789589433</v>
      </c>
      <c r="F44" s="41" t="n">
        <v>44.9046705611604</v>
      </c>
      <c r="G44" s="22"/>
    </row>
    <row r="45" customFormat="false" ht="13.5" hidden="false" customHeight="false" outlineLevel="0" collapsed="false">
      <c r="A45" s="112" t="n">
        <v>2008</v>
      </c>
      <c r="B45" s="90" t="n">
        <v>26.5218339248053</v>
      </c>
      <c r="C45" s="90" t="n">
        <v>10.8515406668683</v>
      </c>
      <c r="D45" s="90" t="n">
        <v>1.31352976083541</v>
      </c>
      <c r="E45" s="90" t="n">
        <v>7.31583401531361</v>
      </c>
      <c r="F45" s="90" t="n">
        <v>46.0027383678226</v>
      </c>
      <c r="G45" s="22"/>
    </row>
    <row r="46" customFormat="false" ht="13.5" hidden="false" customHeight="false" outlineLevel="0" collapsed="false">
      <c r="A46" s="69" t="s">
        <v>104</v>
      </c>
      <c r="B46" s="41"/>
      <c r="C46" s="41"/>
      <c r="D46" s="41"/>
      <c r="E46" s="41"/>
      <c r="F46" s="41"/>
      <c r="G46" s="22"/>
    </row>
    <row r="47" customFormat="false" ht="12.75" hidden="false" customHeight="false" outlineLevel="0" collapsed="false">
      <c r="A47" s="69" t="s">
        <v>105</v>
      </c>
      <c r="B47" s="41"/>
      <c r="C47" s="41"/>
      <c r="D47" s="41"/>
      <c r="E47" s="41"/>
      <c r="F47" s="41"/>
      <c r="G47" s="22"/>
    </row>
    <row r="48" customFormat="false" ht="12.75" hidden="false" customHeight="false" outlineLevel="0" collapsed="false">
      <c r="A48" s="69" t="s">
        <v>106</v>
      </c>
      <c r="B48" s="22"/>
      <c r="C48" s="113"/>
      <c r="D48" s="113"/>
      <c r="E48" s="113"/>
      <c r="F48" s="22"/>
      <c r="G48" s="22"/>
    </row>
    <row r="49" customFormat="false" ht="12.75" hidden="false" customHeight="false" outlineLevel="0" collapsed="false">
      <c r="A49" s="48" t="s">
        <v>107</v>
      </c>
      <c r="B49" s="48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A51" s="29" t="s">
        <v>108</v>
      </c>
      <c r="B51" s="114"/>
      <c r="C51" s="115"/>
      <c r="D51" s="114"/>
      <c r="E51" s="114"/>
      <c r="F51" s="39"/>
    </row>
    <row r="52" customFormat="false" ht="12.75" hidden="false" customHeight="false" outlineLevel="0" collapsed="false">
      <c r="A52" s="29" t="s">
        <v>109</v>
      </c>
      <c r="B52" s="39"/>
      <c r="C52" s="39"/>
      <c r="D52" s="39"/>
      <c r="E52" s="39"/>
      <c r="F52" s="39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1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24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17" t="s">
        <v>10</v>
      </c>
      <c r="B1" s="117"/>
      <c r="C1" s="117"/>
      <c r="D1" s="117"/>
      <c r="E1" s="117"/>
      <c r="F1" s="117"/>
    </row>
    <row r="2" customFormat="false" ht="13.5" hidden="false" customHeight="false" outlineLevel="0" collapsed="false">
      <c r="A2" s="12"/>
      <c r="B2" s="12"/>
      <c r="C2" s="118"/>
      <c r="D2" s="118"/>
      <c r="E2" s="118"/>
      <c r="F2" s="118"/>
      <c r="G2" s="13" t="s">
        <v>32</v>
      </c>
    </row>
    <row r="3" customFormat="false" ht="13.5" hidden="false" customHeight="false" outlineLevel="0" collapsed="false">
      <c r="A3" s="15"/>
      <c r="B3" s="55"/>
      <c r="C3" s="109" t="s">
        <v>99</v>
      </c>
      <c r="D3" s="109" t="s">
        <v>100</v>
      </c>
      <c r="E3" s="79" t="s">
        <v>110</v>
      </c>
      <c r="F3" s="109" t="s">
        <v>111</v>
      </c>
      <c r="G3" s="119" t="s">
        <v>52</v>
      </c>
    </row>
    <row r="4" customFormat="false" ht="12.75" hidden="false" customHeight="false" outlineLevel="0" collapsed="false">
      <c r="A4" s="19" t="n">
        <v>1990</v>
      </c>
      <c r="B4" s="0" t="s">
        <v>112</v>
      </c>
      <c r="C4" s="60" t="n">
        <v>2640.12371615142</v>
      </c>
      <c r="D4" s="60" t="n">
        <v>1514.66264501599</v>
      </c>
      <c r="E4" s="60" t="n">
        <v>14.2136388325897</v>
      </c>
      <c r="F4" s="120" t="n">
        <v>0</v>
      </c>
      <c r="G4" s="60" t="n">
        <v>4169</v>
      </c>
    </row>
    <row r="5" customFormat="false" ht="12.75" hidden="false" customHeight="false" outlineLevel="0" collapsed="false">
      <c r="B5" s="0" t="s">
        <v>49</v>
      </c>
      <c r="C5" s="60" t="n">
        <v>17827.6167225836</v>
      </c>
      <c r="D5" s="60" t="n">
        <v>7203.98666135001</v>
      </c>
      <c r="E5" s="60" t="n">
        <v>801.898375952611</v>
      </c>
      <c r="F5" s="121" t="n">
        <v>1.49824011379909</v>
      </c>
      <c r="G5" s="60" t="n">
        <v>25835</v>
      </c>
    </row>
    <row r="6" customFormat="false" ht="12.75" hidden="false" customHeight="false" outlineLevel="0" collapsed="false">
      <c r="B6" s="0" t="s">
        <v>37</v>
      </c>
      <c r="C6" s="60" t="n">
        <v>1055.00540048591</v>
      </c>
      <c r="D6" s="60" t="n">
        <v>895.145973639645</v>
      </c>
      <c r="E6" s="60" t="n">
        <v>679.445000275649</v>
      </c>
      <c r="F6" s="121" t="n">
        <v>5436.4036255988</v>
      </c>
      <c r="G6" s="60" t="n">
        <v>8066</v>
      </c>
    </row>
    <row r="7" customFormat="false" ht="12.75" hidden="false" customHeight="false" outlineLevel="0" collapsed="false">
      <c r="B7" s="0" t="s">
        <v>113</v>
      </c>
      <c r="C7" s="60" t="n">
        <v>2016.27329498021</v>
      </c>
      <c r="D7" s="60" t="n">
        <v>452.558139711627</v>
      </c>
      <c r="E7" s="60" t="n">
        <v>11.1685653081648</v>
      </c>
      <c r="F7" s="121" t="n">
        <v>0</v>
      </c>
      <c r="G7" s="60" t="n">
        <v>2480</v>
      </c>
    </row>
    <row r="8" customFormat="false" ht="12.75" hidden="false" customHeight="false" outlineLevel="0" collapsed="false">
      <c r="B8" s="0" t="s">
        <v>52</v>
      </c>
      <c r="C8" s="60" t="n">
        <v>23539.0191342011</v>
      </c>
      <c r="D8" s="60" t="n">
        <v>10066.3534197173</v>
      </c>
      <c r="E8" s="60" t="n">
        <v>1506.72558036901</v>
      </c>
      <c r="F8" s="121" t="n">
        <v>5437.9018657126</v>
      </c>
      <c r="G8" s="60" t="n">
        <v>40550</v>
      </c>
    </row>
    <row r="9" customFormat="false" ht="12.75" hidden="false" customHeight="false" outlineLevel="0" collapsed="false">
      <c r="C9" s="60"/>
      <c r="D9" s="60"/>
      <c r="E9" s="60"/>
      <c r="F9" s="121"/>
      <c r="G9" s="122"/>
    </row>
    <row r="10" customFormat="false" ht="12.75" hidden="false" customHeight="false" outlineLevel="0" collapsed="false">
      <c r="A10" s="19" t="n">
        <v>1991</v>
      </c>
      <c r="B10" s="0" t="s">
        <v>112</v>
      </c>
      <c r="C10" s="60" t="n">
        <v>3294.20853860474</v>
      </c>
      <c r="D10" s="60" t="n">
        <v>1269.77484563582</v>
      </c>
      <c r="E10" s="60" t="n">
        <v>13.0166157594423</v>
      </c>
      <c r="F10" s="121" t="n">
        <v>0</v>
      </c>
      <c r="G10" s="60" t="n">
        <v>4577</v>
      </c>
    </row>
    <row r="11" customFormat="false" ht="12.75" hidden="false" customHeight="false" outlineLevel="0" collapsed="false">
      <c r="B11" s="0" t="s">
        <v>49</v>
      </c>
      <c r="C11" s="60" t="n">
        <v>20367.9209620064</v>
      </c>
      <c r="D11" s="60" t="n">
        <v>7574.3352176525</v>
      </c>
      <c r="E11" s="60" t="n">
        <v>777.075651065778</v>
      </c>
      <c r="F11" s="121" t="n">
        <v>1.6681692753033</v>
      </c>
      <c r="G11" s="60" t="n">
        <v>28721</v>
      </c>
    </row>
    <row r="12" customFormat="false" ht="12.75" hidden="false" customHeight="false" outlineLevel="0" collapsed="false">
      <c r="B12" s="0" t="s">
        <v>37</v>
      </c>
      <c r="C12" s="60" t="n">
        <v>1363.37506484838</v>
      </c>
      <c r="D12" s="60" t="n">
        <v>893.486565413224</v>
      </c>
      <c r="E12" s="60" t="n">
        <v>667.513650290495</v>
      </c>
      <c r="F12" s="121" t="n">
        <v>5511.6247194479</v>
      </c>
      <c r="G12" s="60" t="n">
        <v>8436</v>
      </c>
    </row>
    <row r="13" customFormat="false" ht="12.75" hidden="false" customHeight="false" outlineLevel="0" collapsed="false">
      <c r="B13" s="0" t="s">
        <v>113</v>
      </c>
      <c r="C13" s="60" t="n">
        <v>2309.58415866695</v>
      </c>
      <c r="D13" s="60" t="n">
        <v>505.223805598135</v>
      </c>
      <c r="E13" s="60" t="n">
        <v>10.1920357349114</v>
      </c>
      <c r="F13" s="121" t="n">
        <v>0</v>
      </c>
      <c r="G13" s="60" t="n">
        <v>2825</v>
      </c>
    </row>
    <row r="14" customFormat="false" ht="12.75" hidden="false" customHeight="false" outlineLevel="0" collapsed="false">
      <c r="B14" s="0" t="s">
        <v>52</v>
      </c>
      <c r="C14" s="60" t="n">
        <v>27335.0887241265</v>
      </c>
      <c r="D14" s="60" t="n">
        <v>10242.8204342997</v>
      </c>
      <c r="E14" s="60" t="n">
        <v>1467.79795285063</v>
      </c>
      <c r="F14" s="121" t="n">
        <v>5513.2928887232</v>
      </c>
      <c r="G14" s="60" t="n">
        <v>44559</v>
      </c>
    </row>
    <row r="15" customFormat="false" ht="12.75" hidden="false" customHeight="false" outlineLevel="0" collapsed="false">
      <c r="C15" s="60"/>
      <c r="D15" s="60"/>
      <c r="E15" s="60"/>
      <c r="F15" s="121"/>
      <c r="G15" s="122"/>
    </row>
    <row r="16" customFormat="false" ht="12.75" hidden="false" customHeight="false" outlineLevel="0" collapsed="false">
      <c r="A16" s="19" t="n">
        <v>1992</v>
      </c>
      <c r="B16" s="0" t="s">
        <v>112</v>
      </c>
      <c r="C16" s="60" t="n">
        <v>2839.20691182535</v>
      </c>
      <c r="D16" s="60" t="n">
        <v>1139.06220625889</v>
      </c>
      <c r="E16" s="60" t="n">
        <v>11.7308819157565</v>
      </c>
      <c r="F16" s="121" t="n">
        <v>0</v>
      </c>
      <c r="G16" s="60" t="n">
        <v>3990</v>
      </c>
    </row>
    <row r="17" customFormat="false" ht="12.75" hidden="false" customHeight="false" outlineLevel="0" collapsed="false">
      <c r="B17" s="0" t="s">
        <v>49</v>
      </c>
      <c r="C17" s="60" t="n">
        <v>19919.0781954318</v>
      </c>
      <c r="D17" s="60" t="n">
        <v>7709.77715255888</v>
      </c>
      <c r="E17" s="60" t="n">
        <v>758.378344660243</v>
      </c>
      <c r="F17" s="121" t="n">
        <v>1.76630734911586</v>
      </c>
      <c r="G17" s="60" t="n">
        <v>28389</v>
      </c>
    </row>
    <row r="18" customFormat="false" ht="12.75" hidden="false" customHeight="false" outlineLevel="0" collapsed="false">
      <c r="B18" s="0" t="s">
        <v>37</v>
      </c>
      <c r="C18" s="60" t="n">
        <v>1376.55281735296</v>
      </c>
      <c r="D18" s="60" t="n">
        <v>938.945375906577</v>
      </c>
      <c r="E18" s="60" t="n">
        <v>655.146715659853</v>
      </c>
      <c r="F18" s="121" t="n">
        <v>5584.35509108062</v>
      </c>
      <c r="G18" s="60" t="n">
        <v>8555</v>
      </c>
    </row>
    <row r="19" customFormat="false" ht="12.75" hidden="false" customHeight="false" outlineLevel="0" collapsed="false">
      <c r="B19" s="0" t="s">
        <v>113</v>
      </c>
      <c r="C19" s="60" t="n">
        <v>2345.63042071735</v>
      </c>
      <c r="D19" s="60" t="n">
        <v>534.053009887488</v>
      </c>
      <c r="E19" s="60" t="n">
        <v>9.31656939516216</v>
      </c>
      <c r="F19" s="121" t="n">
        <v>0</v>
      </c>
      <c r="G19" s="60" t="n">
        <v>2889</v>
      </c>
    </row>
    <row r="20" customFormat="false" ht="12.75" hidden="false" customHeight="false" outlineLevel="0" collapsed="false">
      <c r="B20" s="0" t="s">
        <v>52</v>
      </c>
      <c r="C20" s="60" t="n">
        <v>26480.4683453274</v>
      </c>
      <c r="D20" s="60" t="n">
        <v>10321.8377446118</v>
      </c>
      <c r="E20" s="60" t="n">
        <v>1434.57251163101</v>
      </c>
      <c r="F20" s="121" t="n">
        <v>5586.12139842973</v>
      </c>
      <c r="G20" s="60" t="n">
        <v>43823</v>
      </c>
    </row>
    <row r="21" customFormat="false" ht="12.75" hidden="false" customHeight="false" outlineLevel="0" collapsed="false">
      <c r="B21" s="123"/>
      <c r="C21" s="60"/>
      <c r="D21" s="60"/>
      <c r="E21" s="60"/>
      <c r="F21" s="121"/>
      <c r="G21" s="122"/>
    </row>
    <row r="22" customFormat="false" ht="12.75" hidden="false" customHeight="false" outlineLevel="0" collapsed="false">
      <c r="A22" s="19" t="n">
        <v>1993</v>
      </c>
      <c r="B22" s="0" t="s">
        <v>112</v>
      </c>
      <c r="C22" s="60" t="n">
        <v>3503.12078293866</v>
      </c>
      <c r="D22" s="60" t="n">
        <v>882.083277453114</v>
      </c>
      <c r="E22" s="60" t="n">
        <v>10.7959396082262</v>
      </c>
      <c r="F22" s="121" t="n">
        <v>0</v>
      </c>
      <c r="G22" s="60" t="n">
        <v>4396</v>
      </c>
    </row>
    <row r="23" customFormat="false" ht="12.75" hidden="false" customHeight="false" outlineLevel="0" collapsed="false">
      <c r="B23" s="0" t="s">
        <v>49</v>
      </c>
      <c r="C23" s="60" t="n">
        <v>20801.9255752872</v>
      </c>
      <c r="D23" s="60" t="n">
        <v>7706.37877010953</v>
      </c>
      <c r="E23" s="60" t="n">
        <v>743.82804681974</v>
      </c>
      <c r="F23" s="121" t="n">
        <v>1.86760778349861</v>
      </c>
      <c r="G23" s="60" t="n">
        <v>29254</v>
      </c>
    </row>
    <row r="24" customFormat="false" ht="12.75" hidden="false" customHeight="false" outlineLevel="0" collapsed="false">
      <c r="B24" s="0" t="s">
        <v>37</v>
      </c>
      <c r="C24" s="60" t="n">
        <v>1171.62704109949</v>
      </c>
      <c r="D24" s="60" t="n">
        <v>1172.38072974429</v>
      </c>
      <c r="E24" s="60" t="n">
        <v>643.706240041903</v>
      </c>
      <c r="F24" s="121" t="n">
        <v>5651.28598911432</v>
      </c>
      <c r="G24" s="60" t="n">
        <v>8639</v>
      </c>
    </row>
    <row r="25" customFormat="false" ht="12.75" hidden="false" customHeight="false" outlineLevel="0" collapsed="false">
      <c r="B25" s="0" t="s">
        <v>113</v>
      </c>
      <c r="C25" s="60" t="n">
        <v>2306.66552058648</v>
      </c>
      <c r="D25" s="60" t="n">
        <v>703.808732383511</v>
      </c>
      <c r="E25" s="60" t="n">
        <v>8.52574703000869</v>
      </c>
      <c r="F25" s="121" t="n">
        <v>0</v>
      </c>
      <c r="G25" s="60" t="n">
        <v>3019</v>
      </c>
    </row>
    <row r="26" customFormat="false" ht="12.75" hidden="false" customHeight="false" outlineLevel="0" collapsed="false">
      <c r="B26" s="0" t="s">
        <v>52</v>
      </c>
      <c r="C26" s="60" t="n">
        <v>27783.3389199119</v>
      </c>
      <c r="D26" s="60" t="n">
        <v>10464.6515096904</v>
      </c>
      <c r="E26" s="60" t="n">
        <v>1406.85597349988</v>
      </c>
      <c r="F26" s="121" t="n">
        <v>5653.15359689782</v>
      </c>
      <c r="G26" s="60" t="n">
        <v>45308</v>
      </c>
    </row>
    <row r="27" customFormat="false" ht="12.75" hidden="false" customHeight="false" outlineLevel="0" collapsed="false">
      <c r="C27" s="60"/>
      <c r="D27" s="60"/>
      <c r="E27" s="60"/>
      <c r="F27" s="121"/>
      <c r="G27" s="122"/>
    </row>
    <row r="28" customFormat="false" ht="12.75" hidden="false" customHeight="false" outlineLevel="0" collapsed="false">
      <c r="A28" s="19" t="n">
        <v>1994</v>
      </c>
      <c r="B28" s="0" t="s">
        <v>112</v>
      </c>
      <c r="C28" s="60" t="n">
        <v>2863.54060355041</v>
      </c>
      <c r="D28" s="60" t="n">
        <v>751.681723464283</v>
      </c>
      <c r="E28" s="60" t="n">
        <v>9.77767298530676</v>
      </c>
      <c r="F28" s="121" t="n">
        <v>0</v>
      </c>
      <c r="G28" s="60" t="n">
        <v>3625</v>
      </c>
    </row>
    <row r="29" customFormat="false" ht="12.75" hidden="false" customHeight="false" outlineLevel="0" collapsed="false">
      <c r="B29" s="0" t="s">
        <v>49</v>
      </c>
      <c r="C29" s="60" t="n">
        <v>19925.9197831775</v>
      </c>
      <c r="D29" s="60" t="n">
        <v>7695.58001660125</v>
      </c>
      <c r="E29" s="60" t="n">
        <v>731.531296302372</v>
      </c>
      <c r="F29" s="121" t="n">
        <v>1.96890391885937</v>
      </c>
      <c r="G29" s="60" t="n">
        <v>28355</v>
      </c>
    </row>
    <row r="30" customFormat="false" ht="12.75" hidden="false" customHeight="false" outlineLevel="0" collapsed="false">
      <c r="B30" s="0" t="s">
        <v>37</v>
      </c>
      <c r="C30" s="60" t="n">
        <v>1159.79753692806</v>
      </c>
      <c r="D30" s="60" t="n">
        <v>1209.86701012433</v>
      </c>
      <c r="E30" s="60" t="n">
        <v>634.393769127748</v>
      </c>
      <c r="F30" s="121" t="n">
        <v>5716.94168381986</v>
      </c>
      <c r="G30" s="60" t="n">
        <v>8721</v>
      </c>
    </row>
    <row r="31" customFormat="false" ht="12.75" hidden="false" customHeight="false" outlineLevel="0" collapsed="false">
      <c r="B31" s="0" t="s">
        <v>113</v>
      </c>
      <c r="C31" s="60" t="n">
        <v>2273.13821087366</v>
      </c>
      <c r="D31" s="60" t="n">
        <v>723.056171633831</v>
      </c>
      <c r="E31" s="60" t="n">
        <v>7.80561749251161</v>
      </c>
      <c r="F31" s="121" t="n">
        <v>0</v>
      </c>
      <c r="G31" s="60" t="n">
        <v>3004</v>
      </c>
    </row>
    <row r="32" customFormat="false" ht="12.75" hidden="false" customHeight="false" outlineLevel="0" collapsed="false">
      <c r="B32" s="0" t="s">
        <v>52</v>
      </c>
      <c r="C32" s="60" t="n">
        <v>26222.3961345296</v>
      </c>
      <c r="D32" s="60" t="n">
        <v>10380.1849218237</v>
      </c>
      <c r="E32" s="60" t="n">
        <v>1383.50835590794</v>
      </c>
      <c r="F32" s="121" t="n">
        <v>5718.91058773872</v>
      </c>
      <c r="G32" s="60" t="n">
        <v>43705</v>
      </c>
    </row>
    <row r="33" customFormat="false" ht="12.75" hidden="false" customHeight="false" outlineLevel="0" collapsed="false">
      <c r="C33" s="60"/>
      <c r="D33" s="60"/>
      <c r="E33" s="60"/>
      <c r="F33" s="121"/>
      <c r="G33" s="122"/>
    </row>
    <row r="34" customFormat="false" ht="12.75" hidden="false" customHeight="false" outlineLevel="0" collapsed="false">
      <c r="A34" s="19" t="n">
        <v>1995</v>
      </c>
      <c r="B34" s="0" t="s">
        <v>112</v>
      </c>
      <c r="C34" s="60" t="n">
        <v>2054.67354297694</v>
      </c>
      <c r="D34" s="60" t="n">
        <v>561.574390382188</v>
      </c>
      <c r="E34" s="60" t="n">
        <v>8.75206664087452</v>
      </c>
      <c r="F34" s="121" t="n">
        <v>0</v>
      </c>
      <c r="G34" s="60" t="n">
        <v>2625</v>
      </c>
    </row>
    <row r="35" customFormat="false" ht="12.75" hidden="false" customHeight="false" outlineLevel="0" collapsed="false">
      <c r="B35" s="0" t="s">
        <v>49</v>
      </c>
      <c r="C35" s="60" t="n">
        <v>19480.0251488679</v>
      </c>
      <c r="D35" s="60" t="n">
        <v>7833.32804024733</v>
      </c>
      <c r="E35" s="60" t="n">
        <v>721.58043610032</v>
      </c>
      <c r="F35" s="121" t="n">
        <v>2.06637478446027</v>
      </c>
      <c r="G35" s="60" t="n">
        <v>28037</v>
      </c>
    </row>
    <row r="36" customFormat="false" ht="12.75" hidden="false" customHeight="false" outlineLevel="0" collapsed="false">
      <c r="B36" s="0" t="s">
        <v>37</v>
      </c>
      <c r="C36" s="60" t="n">
        <v>1145.28905279063</v>
      </c>
      <c r="D36" s="60" t="n">
        <v>1243.95417649257</v>
      </c>
      <c r="E36" s="60" t="n">
        <v>626.95033155278</v>
      </c>
      <c r="F36" s="121" t="n">
        <v>5773.80643916401</v>
      </c>
      <c r="G36" s="60" t="n">
        <v>8790</v>
      </c>
    </row>
    <row r="37" customFormat="false" ht="12.75" hidden="false" customHeight="false" outlineLevel="0" collapsed="false">
      <c r="B37" s="0" t="s">
        <v>113</v>
      </c>
      <c r="C37" s="60" t="n">
        <v>2245.99663941291</v>
      </c>
      <c r="D37" s="60" t="n">
        <v>743.856422968147</v>
      </c>
      <c r="E37" s="60" t="n">
        <v>7.14693761893813</v>
      </c>
      <c r="F37" s="121" t="n">
        <v>0</v>
      </c>
      <c r="G37" s="60" t="n">
        <v>2997</v>
      </c>
    </row>
    <row r="38" customFormat="false" ht="12.75" hidden="false" customHeight="false" outlineLevel="0" collapsed="false">
      <c r="B38" s="0" t="s">
        <v>52</v>
      </c>
      <c r="C38" s="60" t="n">
        <v>24925.9843840484</v>
      </c>
      <c r="D38" s="60" t="n">
        <v>10382.7130300902</v>
      </c>
      <c r="E38" s="60" t="n">
        <v>1364.42977191291</v>
      </c>
      <c r="F38" s="121" t="n">
        <v>5775.87281394847</v>
      </c>
      <c r="G38" s="60" t="n">
        <v>42449</v>
      </c>
    </row>
    <row r="39" customFormat="false" ht="12.75" hidden="false" customHeight="false" outlineLevel="0" collapsed="false">
      <c r="C39" s="60"/>
      <c r="D39" s="60"/>
      <c r="E39" s="60"/>
      <c r="F39" s="121"/>
      <c r="G39" s="122"/>
    </row>
    <row r="40" customFormat="false" ht="12.75" hidden="false" customHeight="false" outlineLevel="0" collapsed="false">
      <c r="A40" s="19" t="n">
        <v>1996</v>
      </c>
      <c r="B40" s="0" t="s">
        <v>112</v>
      </c>
      <c r="C40" s="60" t="n">
        <v>2279.64354664924</v>
      </c>
      <c r="D40" s="60" t="n">
        <v>513.401416758598</v>
      </c>
      <c r="E40" s="60" t="n">
        <v>8.05687353433879</v>
      </c>
      <c r="F40" s="121" t="n">
        <v>0</v>
      </c>
      <c r="G40" s="60" t="n">
        <v>2801.10183694218</v>
      </c>
    </row>
    <row r="41" customFormat="false" ht="12.75" hidden="false" customHeight="false" outlineLevel="0" collapsed="false">
      <c r="B41" s="0" t="s">
        <v>49</v>
      </c>
      <c r="C41" s="60" t="n">
        <v>23735.2547219119</v>
      </c>
      <c r="D41" s="60" t="n">
        <v>7864.59477649168</v>
      </c>
      <c r="E41" s="60" t="n">
        <v>714.533701773248</v>
      </c>
      <c r="F41" s="121" t="n">
        <v>2.16022200722405</v>
      </c>
      <c r="G41" s="60" t="n">
        <v>32316.543422184</v>
      </c>
    </row>
    <row r="42" customFormat="false" ht="12.75" hidden="false" customHeight="false" outlineLevel="0" collapsed="false">
      <c r="B42" s="0" t="s">
        <v>37</v>
      </c>
      <c r="C42" s="60" t="n">
        <v>1474.68608959082</v>
      </c>
      <c r="D42" s="60" t="n">
        <v>1319.81940514032</v>
      </c>
      <c r="E42" s="60" t="n">
        <v>620.793502932228</v>
      </c>
      <c r="F42" s="121" t="n">
        <v>5828.66874233663</v>
      </c>
      <c r="G42" s="60" t="n">
        <v>9243.96774</v>
      </c>
    </row>
    <row r="43" customFormat="false" ht="12.75" hidden="false" customHeight="false" outlineLevel="0" collapsed="false">
      <c r="B43" s="0" t="s">
        <v>113</v>
      </c>
      <c r="C43" s="60" t="n">
        <v>2758.44629020542</v>
      </c>
      <c r="D43" s="60" t="n">
        <v>752.783688722245</v>
      </c>
      <c r="E43" s="60" t="n">
        <v>6.54184415615294</v>
      </c>
      <c r="F43" s="121" t="n">
        <v>0</v>
      </c>
      <c r="G43" s="60" t="n">
        <v>3517.77182308382</v>
      </c>
    </row>
    <row r="44" customFormat="false" ht="12.75" hidden="false" customHeight="false" outlineLevel="0" collapsed="false">
      <c r="B44" s="0" t="s">
        <v>52</v>
      </c>
      <c r="C44" s="60" t="n">
        <v>30248.0306483574</v>
      </c>
      <c r="D44" s="60" t="n">
        <v>10450.5992871128</v>
      </c>
      <c r="E44" s="60" t="n">
        <v>1349.92592239597</v>
      </c>
      <c r="F44" s="121" t="n">
        <v>5830.82896434385</v>
      </c>
      <c r="G44" s="60" t="n">
        <v>47879.38482221</v>
      </c>
    </row>
    <row r="45" customFormat="false" ht="12.75" hidden="false" customHeight="false" outlineLevel="0" collapsed="false">
      <c r="C45" s="60"/>
      <c r="D45" s="60"/>
      <c r="E45" s="60"/>
      <c r="F45" s="121"/>
      <c r="G45" s="122"/>
    </row>
    <row r="46" customFormat="false" ht="12.75" hidden="false" customHeight="false" outlineLevel="0" collapsed="false">
      <c r="A46" s="19" t="n">
        <v>1997</v>
      </c>
      <c r="B46" s="0" t="s">
        <v>112</v>
      </c>
      <c r="C46" s="60" t="n">
        <v>1958.6310935836</v>
      </c>
      <c r="D46" s="60" t="n">
        <v>503.943188030568</v>
      </c>
      <c r="E46" s="60" t="n">
        <v>7.33856752605843</v>
      </c>
      <c r="F46" s="121" t="n">
        <v>0</v>
      </c>
      <c r="G46" s="60" t="n">
        <v>2469.91284914022</v>
      </c>
    </row>
    <row r="47" customFormat="false" ht="12.75" hidden="false" customHeight="false" outlineLevel="0" collapsed="false">
      <c r="B47" s="0" t="s">
        <v>49</v>
      </c>
      <c r="C47" s="60" t="n">
        <v>21035.5425092181</v>
      </c>
      <c r="D47" s="60" t="n">
        <v>7962.96829693438</v>
      </c>
      <c r="E47" s="60" t="n">
        <v>709.638979611168</v>
      </c>
      <c r="F47" s="121" t="n">
        <v>2.25434149347372</v>
      </c>
      <c r="G47" s="60" t="n">
        <v>29710.4041272571</v>
      </c>
    </row>
    <row r="48" customFormat="false" ht="12.75" hidden="false" customHeight="false" outlineLevel="0" collapsed="false">
      <c r="B48" s="0" t="s">
        <v>37</v>
      </c>
      <c r="C48" s="60" t="n">
        <v>1224.67847023875</v>
      </c>
      <c r="D48" s="60" t="n">
        <v>1252.20612814605</v>
      </c>
      <c r="E48" s="60" t="n">
        <v>615.792004162152</v>
      </c>
      <c r="F48" s="121" t="n">
        <v>5888.83672505408</v>
      </c>
      <c r="G48" s="60" t="n">
        <v>8981.51332760103</v>
      </c>
    </row>
    <row r="49" customFormat="false" ht="12.75" hidden="false" customHeight="false" outlineLevel="0" collapsed="false">
      <c r="B49" s="0" t="s">
        <v>113</v>
      </c>
      <c r="C49" s="60" t="n">
        <v>2578.75742612238</v>
      </c>
      <c r="D49" s="60" t="n">
        <v>803.998013441302</v>
      </c>
      <c r="E49" s="60" t="n">
        <v>5.98343084536891</v>
      </c>
      <c r="F49" s="121" t="n">
        <v>0</v>
      </c>
      <c r="G49" s="60" t="n">
        <v>3388.73887040905</v>
      </c>
    </row>
    <row r="50" customFormat="false" ht="12.75" hidden="false" customHeight="false" outlineLevel="0" collapsed="false">
      <c r="B50" s="0" t="s">
        <v>52</v>
      </c>
      <c r="C50" s="60" t="n">
        <v>26797.6094991628</v>
      </c>
      <c r="D50" s="60" t="n">
        <v>10523.1156265523</v>
      </c>
      <c r="E50" s="60" t="n">
        <v>1338.75298214475</v>
      </c>
      <c r="F50" s="121" t="n">
        <v>5891.09106654755</v>
      </c>
      <c r="G50" s="60" t="n">
        <v>44550.5691744074</v>
      </c>
    </row>
    <row r="51" customFormat="false" ht="12.75" hidden="false" customHeight="false" outlineLevel="0" collapsed="false">
      <c r="C51" s="60"/>
      <c r="D51" s="60"/>
      <c r="E51" s="60"/>
      <c r="F51" s="121"/>
      <c r="G51" s="122"/>
    </row>
    <row r="52" customFormat="false" ht="12.75" hidden="false" customHeight="false" outlineLevel="0" collapsed="false">
      <c r="A52" s="19" t="n">
        <v>1998</v>
      </c>
      <c r="B52" s="0" t="s">
        <v>112</v>
      </c>
      <c r="C52" s="60" t="n">
        <v>1880.55155484653</v>
      </c>
      <c r="D52" s="60" t="n">
        <v>456.532161782989</v>
      </c>
      <c r="E52" s="60" t="n">
        <v>6.65432565687105</v>
      </c>
      <c r="F52" s="121" t="n">
        <v>0</v>
      </c>
      <c r="G52" s="60" t="n">
        <v>2343.73804228639</v>
      </c>
    </row>
    <row r="53" customFormat="false" ht="12.75" hidden="false" customHeight="false" outlineLevel="0" collapsed="false">
      <c r="B53" s="0" t="s">
        <v>49</v>
      </c>
      <c r="C53" s="60" t="n">
        <v>22026.6076193991</v>
      </c>
      <c r="D53" s="60" t="n">
        <v>7867.3067675403</v>
      </c>
      <c r="E53" s="60" t="n">
        <v>705.198905830534</v>
      </c>
      <c r="F53" s="121" t="n">
        <v>2.34844411740891</v>
      </c>
      <c r="G53" s="60" t="n">
        <v>30601.4617368874</v>
      </c>
    </row>
    <row r="54" customFormat="false" ht="12.75" hidden="false" customHeight="false" outlineLevel="0" collapsed="false">
      <c r="B54" s="0" t="s">
        <v>37</v>
      </c>
      <c r="C54" s="60" t="n">
        <v>1447.35044253385</v>
      </c>
      <c r="D54" s="60" t="n">
        <v>1396.31897501232</v>
      </c>
      <c r="E54" s="60" t="n">
        <v>611.113028398734</v>
      </c>
      <c r="F54" s="121" t="n">
        <v>5952.78419206026</v>
      </c>
      <c r="G54" s="60" t="n">
        <v>9407.56663800516</v>
      </c>
    </row>
    <row r="55" customFormat="false" ht="12.75" hidden="false" customHeight="false" outlineLevel="0" collapsed="false">
      <c r="B55" s="0" t="s">
        <v>113</v>
      </c>
      <c r="C55" s="60" t="n">
        <v>2733.53787188385</v>
      </c>
      <c r="D55" s="60" t="n">
        <v>804.130952119185</v>
      </c>
      <c r="E55" s="60" t="n">
        <v>5.45804795616984</v>
      </c>
      <c r="F55" s="121" t="n">
        <v>0</v>
      </c>
      <c r="G55" s="60" t="n">
        <v>3543.1268719592</v>
      </c>
    </row>
    <row r="56" customFormat="false" ht="12.75" hidden="false" customHeight="false" outlineLevel="0" collapsed="false">
      <c r="B56" s="0" t="s">
        <v>52</v>
      </c>
      <c r="C56" s="60" t="n">
        <v>28088.0474886633</v>
      </c>
      <c r="D56" s="60" t="n">
        <v>10524.2888564548</v>
      </c>
      <c r="E56" s="60" t="n">
        <v>1328.42430784231</v>
      </c>
      <c r="F56" s="121" t="n">
        <v>5955.13263617767</v>
      </c>
      <c r="G56" s="60" t="n">
        <v>45895.8932891381</v>
      </c>
    </row>
    <row r="57" customFormat="false" ht="12.75" hidden="false" customHeight="false" outlineLevel="0" collapsed="false">
      <c r="C57" s="60"/>
      <c r="D57" s="60"/>
      <c r="E57" s="60"/>
      <c r="F57" s="121"/>
      <c r="G57" s="60"/>
    </row>
    <row r="58" customFormat="false" ht="12.75" hidden="false" customHeight="false" outlineLevel="0" collapsed="false">
      <c r="A58" s="19" t="n">
        <v>1999</v>
      </c>
      <c r="B58" s="0" t="s">
        <v>112</v>
      </c>
      <c r="C58" s="60" t="n">
        <v>1934.98094191947</v>
      </c>
      <c r="D58" s="60" t="n">
        <v>470.5490233561</v>
      </c>
      <c r="E58" s="60" t="n">
        <v>6.05934348489906</v>
      </c>
      <c r="F58" s="121" t="n">
        <v>0</v>
      </c>
      <c r="G58" s="60" t="n">
        <v>2411.58930876047</v>
      </c>
    </row>
    <row r="59" customFormat="false" ht="12.75" hidden="false" customHeight="false" outlineLevel="0" collapsed="false">
      <c r="B59" s="0" t="s">
        <v>49</v>
      </c>
      <c r="C59" s="60" t="n">
        <v>22157.0785942555</v>
      </c>
      <c r="D59" s="60" t="n">
        <v>7927.44099065979</v>
      </c>
      <c r="E59" s="60" t="n">
        <v>701.171648569452</v>
      </c>
      <c r="F59" s="121" t="n">
        <v>2.4429023708037</v>
      </c>
      <c r="G59" s="60" t="n">
        <v>30788.1341358555</v>
      </c>
    </row>
    <row r="60" customFormat="false" ht="12.75" hidden="false" customHeight="false" outlineLevel="0" collapsed="false">
      <c r="B60" s="0" t="s">
        <v>37</v>
      </c>
      <c r="C60" s="60" t="n">
        <v>1456.98340104253</v>
      </c>
      <c r="D60" s="60" t="n">
        <v>1408.01601934294</v>
      </c>
      <c r="E60" s="60" t="n">
        <v>606.810891575873</v>
      </c>
      <c r="F60" s="121" t="n">
        <v>6012.97042750555</v>
      </c>
      <c r="G60" s="60" t="n">
        <v>9484.7807394669</v>
      </c>
    </row>
    <row r="61" customFormat="false" ht="12.75" hidden="false" customHeight="false" outlineLevel="0" collapsed="false">
      <c r="B61" s="0" t="s">
        <v>113</v>
      </c>
      <c r="C61" s="60" t="n">
        <v>2438.74908176986</v>
      </c>
      <c r="D61" s="60" t="n">
        <v>718.639116948441</v>
      </c>
      <c r="E61" s="60" t="n">
        <v>4.95983998874002</v>
      </c>
      <c r="F61" s="121" t="n">
        <v>0</v>
      </c>
      <c r="G61" s="60" t="n">
        <v>3162.34803870705</v>
      </c>
    </row>
    <row r="62" customFormat="false" ht="12.75" hidden="false" customHeight="false" outlineLevel="0" collapsed="false">
      <c r="B62" s="0" t="s">
        <v>52</v>
      </c>
      <c r="C62" s="60" t="n">
        <v>27987.7920189874</v>
      </c>
      <c r="D62" s="60" t="n">
        <v>10524.6451503073</v>
      </c>
      <c r="E62" s="60" t="n">
        <v>1319.00172361896</v>
      </c>
      <c r="F62" s="121" t="n">
        <v>6015.41332987635</v>
      </c>
      <c r="G62" s="60" t="n">
        <v>45846.85222279</v>
      </c>
    </row>
    <row r="63" customFormat="false" ht="12.75" hidden="false" customHeight="false" outlineLevel="0" collapsed="false">
      <c r="C63" s="60"/>
      <c r="D63" s="60"/>
      <c r="E63" s="60"/>
      <c r="F63" s="121"/>
      <c r="G63" s="122"/>
    </row>
    <row r="64" customFormat="false" ht="12.75" hidden="false" customHeight="false" outlineLevel="0" collapsed="false">
      <c r="A64" s="19" t="n">
        <v>2000</v>
      </c>
      <c r="B64" s="0" t="s">
        <v>112</v>
      </c>
      <c r="C64" s="60" t="n">
        <v>1533.79595508346</v>
      </c>
      <c r="D64" s="60" t="n">
        <v>368.752816758128</v>
      </c>
      <c r="E64" s="60" t="n">
        <v>5.66604396334235</v>
      </c>
      <c r="F64" s="121" t="n">
        <v>0</v>
      </c>
      <c r="G64" s="60" t="n">
        <v>1908.21481580494</v>
      </c>
    </row>
    <row r="65" customFormat="false" ht="12.75" hidden="false" customHeight="false" outlineLevel="0" collapsed="false">
      <c r="B65" s="0" t="s">
        <v>49</v>
      </c>
      <c r="C65" s="60" t="n">
        <v>22978.9862634532</v>
      </c>
      <c r="D65" s="60" t="n">
        <v>8128.13595323584</v>
      </c>
      <c r="E65" s="60" t="n">
        <v>696.788523226909</v>
      </c>
      <c r="F65" s="121" t="n">
        <v>2.5380992929493</v>
      </c>
      <c r="G65" s="60" t="n">
        <v>31806.4488392089</v>
      </c>
    </row>
    <row r="66" customFormat="false" ht="12.75" hidden="false" customHeight="false" outlineLevel="0" collapsed="false">
      <c r="B66" s="0" t="s">
        <v>37</v>
      </c>
      <c r="C66" s="60" t="n">
        <v>1502.1782654436</v>
      </c>
      <c r="D66" s="60" t="n">
        <v>1435.20533389764</v>
      </c>
      <c r="E66" s="60" t="n">
        <v>602.954409739305</v>
      </c>
      <c r="F66" s="121" t="n">
        <v>6076.34298833991</v>
      </c>
      <c r="G66" s="60" t="n">
        <v>9616.68099742046</v>
      </c>
    </row>
    <row r="67" customFormat="false" ht="12.75" hidden="false" customHeight="false" outlineLevel="0" collapsed="false">
      <c r="B67" s="22" t="s">
        <v>113</v>
      </c>
      <c r="C67" s="60" t="n">
        <v>2504.89355789282</v>
      </c>
      <c r="D67" s="60" t="n">
        <v>729.747446173891</v>
      </c>
      <c r="E67" s="60" t="n">
        <v>4.75069678712785</v>
      </c>
      <c r="F67" s="121" t="n">
        <v>0</v>
      </c>
      <c r="G67" s="60" t="n">
        <v>3239.39170085384</v>
      </c>
    </row>
    <row r="68" customFormat="false" ht="12.75" hidden="false" customHeight="false" outlineLevel="0" collapsed="false">
      <c r="A68" s="22"/>
      <c r="B68" s="22" t="s">
        <v>52</v>
      </c>
      <c r="C68" s="60" t="n">
        <v>28519.8540418731</v>
      </c>
      <c r="D68" s="60" t="n">
        <v>10661.8415500655</v>
      </c>
      <c r="E68" s="60" t="n">
        <v>1310.15967371668</v>
      </c>
      <c r="F68" s="121" t="n">
        <v>6078.88108763286</v>
      </c>
      <c r="G68" s="60" t="n">
        <v>46570.7363532882</v>
      </c>
    </row>
    <row r="69" customFormat="false" ht="12.75" hidden="false" customHeight="false" outlineLevel="0" collapsed="false">
      <c r="A69" s="22"/>
      <c r="B69" s="22"/>
      <c r="C69" s="60"/>
      <c r="D69" s="60"/>
      <c r="E69" s="60"/>
      <c r="F69" s="121"/>
      <c r="G69" s="122"/>
    </row>
    <row r="70" customFormat="false" ht="12.75" hidden="false" customHeight="false" outlineLevel="0" collapsed="false">
      <c r="A70" s="19" t="n">
        <v>2001</v>
      </c>
      <c r="B70" s="0" t="s">
        <v>112</v>
      </c>
      <c r="C70" s="60" t="n">
        <v>1485.20729526458</v>
      </c>
      <c r="D70" s="60" t="n">
        <v>346.539366076975</v>
      </c>
      <c r="E70" s="60" t="n">
        <v>5.39964137708645</v>
      </c>
      <c r="F70" s="121" t="n">
        <v>0</v>
      </c>
      <c r="G70" s="60" t="n">
        <v>1837.14630271865</v>
      </c>
    </row>
    <row r="71" customFormat="false" ht="12.75" hidden="false" customHeight="false" outlineLevel="0" collapsed="false">
      <c r="B71" s="0" t="s">
        <v>49</v>
      </c>
      <c r="C71" s="60" t="n">
        <v>23769.5592241368</v>
      </c>
      <c r="D71" s="60" t="n">
        <v>8159.78971028493</v>
      </c>
      <c r="E71" s="60" t="n">
        <v>692.780995633665</v>
      </c>
      <c r="F71" s="121" t="n">
        <v>2.63361250696205</v>
      </c>
      <c r="G71" s="60" t="n">
        <v>32624.7635425623</v>
      </c>
    </row>
    <row r="72" customFormat="false" ht="12.75" hidden="false" customHeight="false" outlineLevel="0" collapsed="false">
      <c r="B72" s="0" t="s">
        <v>37</v>
      </c>
      <c r="C72" s="60" t="n">
        <v>1652.31818663242</v>
      </c>
      <c r="D72" s="60" t="n">
        <v>1532.08899592173</v>
      </c>
      <c r="E72" s="60" t="n">
        <v>599.563177538914</v>
      </c>
      <c r="F72" s="121" t="n">
        <v>6133.22654446411</v>
      </c>
      <c r="G72" s="60" t="n">
        <v>9917.19690455718</v>
      </c>
    </row>
    <row r="73" customFormat="false" ht="12.75" hidden="false" customHeight="false" outlineLevel="0" collapsed="false">
      <c r="B73" s="22" t="s">
        <v>113</v>
      </c>
      <c r="C73" s="60" t="n">
        <v>2745.97071836955</v>
      </c>
      <c r="D73" s="60" t="n">
        <v>776.384675066426</v>
      </c>
      <c r="E73" s="60" t="n">
        <v>4.54923426187338</v>
      </c>
      <c r="F73" s="121" t="n">
        <v>0</v>
      </c>
      <c r="G73" s="60" t="n">
        <v>3526.90462769785</v>
      </c>
    </row>
    <row r="74" customFormat="false" ht="12.75" hidden="false" customHeight="false" outlineLevel="0" collapsed="false">
      <c r="A74" s="22"/>
      <c r="B74" s="22" t="s">
        <v>52</v>
      </c>
      <c r="C74" s="60" t="n">
        <v>29653.0554244033</v>
      </c>
      <c r="D74" s="60" t="n">
        <v>10814.8027473501</v>
      </c>
      <c r="E74" s="60" t="n">
        <v>1302.29304881154</v>
      </c>
      <c r="F74" s="121" t="n">
        <v>6135.86015697108</v>
      </c>
      <c r="G74" s="60" t="n">
        <v>47906.011377536</v>
      </c>
    </row>
    <row r="75" customFormat="false" ht="12.75" hidden="false" customHeight="false" outlineLevel="0" collapsed="false">
      <c r="A75" s="22"/>
      <c r="B75" s="22"/>
      <c r="C75" s="60"/>
      <c r="D75" s="60"/>
      <c r="E75" s="60"/>
      <c r="F75" s="121"/>
      <c r="G75" s="122"/>
    </row>
    <row r="76" customFormat="false" ht="12.75" hidden="false" customHeight="false" outlineLevel="0" collapsed="false">
      <c r="A76" s="24" t="n">
        <v>2002</v>
      </c>
      <c r="B76" s="0" t="s">
        <v>112</v>
      </c>
      <c r="C76" s="60" t="n">
        <v>1141.32259494436</v>
      </c>
      <c r="D76" s="60" t="n">
        <v>278.739758460261</v>
      </c>
      <c r="E76" s="60" t="n">
        <v>5.01120243903256</v>
      </c>
      <c r="F76" s="121" t="n">
        <v>0</v>
      </c>
      <c r="G76" s="60" t="n">
        <v>1425.07355584366</v>
      </c>
    </row>
    <row r="77" customFormat="false" ht="12.75" hidden="false" customHeight="false" outlineLevel="0" collapsed="false">
      <c r="A77" s="22"/>
      <c r="B77" s="0" t="s">
        <v>49</v>
      </c>
      <c r="C77" s="60" t="n">
        <v>23298.5809117422</v>
      </c>
      <c r="D77" s="60" t="n">
        <v>8371.67401559987</v>
      </c>
      <c r="E77" s="60" t="n">
        <v>689.177425789659</v>
      </c>
      <c r="F77" s="121" t="n">
        <v>2.72952375588331</v>
      </c>
      <c r="G77" s="60" t="n">
        <v>32362.1618768876</v>
      </c>
    </row>
    <row r="78" customFormat="false" ht="12.75" hidden="false" customHeight="false" outlineLevel="0" collapsed="false">
      <c r="A78" s="22"/>
      <c r="B78" s="0" t="s">
        <v>37</v>
      </c>
      <c r="C78" s="60" t="n">
        <v>1545.74631564475</v>
      </c>
      <c r="D78" s="60" t="n">
        <v>1500.21509743607</v>
      </c>
      <c r="E78" s="60" t="n">
        <v>596.563000681162</v>
      </c>
      <c r="F78" s="121" t="n">
        <v>6205.62691899813</v>
      </c>
      <c r="G78" s="60" t="n">
        <v>9848.1513327601</v>
      </c>
    </row>
    <row r="79" customFormat="false" ht="12.75" hidden="false" customHeight="false" outlineLevel="0" collapsed="false">
      <c r="A79" s="22"/>
      <c r="B79" s="22" t="s">
        <v>113</v>
      </c>
      <c r="C79" s="60" t="n">
        <v>2379.04097207805</v>
      </c>
      <c r="D79" s="60" t="n">
        <v>704.057250803704</v>
      </c>
      <c r="E79" s="60" t="n">
        <v>4.35699869101827</v>
      </c>
      <c r="F79" s="121" t="n">
        <v>0</v>
      </c>
      <c r="G79" s="60" t="n">
        <v>3087.45522157277</v>
      </c>
    </row>
    <row r="80" customFormat="false" ht="12.75" hidden="false" customHeight="false" outlineLevel="0" collapsed="false">
      <c r="A80" s="22"/>
      <c r="B80" s="22" t="s">
        <v>52</v>
      </c>
      <c r="C80" s="60" t="n">
        <v>28364.6907944093</v>
      </c>
      <c r="D80" s="60" t="n">
        <v>10854.6861222999</v>
      </c>
      <c r="E80" s="60" t="n">
        <v>1295.10862760087</v>
      </c>
      <c r="F80" s="121" t="n">
        <v>6208.35644275401</v>
      </c>
      <c r="G80" s="60" t="n">
        <v>46722.8419870641</v>
      </c>
    </row>
    <row r="81" customFormat="false" ht="12.75" hidden="false" customHeight="false" outlineLevel="0" collapsed="false">
      <c r="A81" s="22"/>
      <c r="B81" s="22"/>
      <c r="C81" s="60"/>
      <c r="D81" s="60"/>
      <c r="E81" s="60"/>
      <c r="F81" s="121"/>
      <c r="G81" s="122"/>
    </row>
    <row r="82" customFormat="false" ht="12.75" hidden="false" customHeight="false" outlineLevel="0" collapsed="false">
      <c r="A82" s="24" t="n">
        <v>2003</v>
      </c>
      <c r="B82" s="0" t="s">
        <v>112</v>
      </c>
      <c r="C82" s="60" t="n">
        <v>928.975108964886</v>
      </c>
      <c r="D82" s="60" t="n">
        <v>225.327754034154</v>
      </c>
      <c r="E82" s="60" t="n">
        <v>4.64566786310086</v>
      </c>
      <c r="F82" s="121" t="n">
        <v>0</v>
      </c>
      <c r="G82" s="60" t="n">
        <v>1158.94853086214</v>
      </c>
    </row>
    <row r="83" customFormat="false" ht="12.75" hidden="false" customHeight="false" outlineLevel="0" collapsed="false">
      <c r="A83" s="22"/>
      <c r="B83" s="0" t="s">
        <v>49</v>
      </c>
      <c r="C83" s="60" t="n">
        <v>23984.0290536136</v>
      </c>
      <c r="D83" s="60" t="n">
        <v>8559.0406134009</v>
      </c>
      <c r="E83" s="60" t="n">
        <v>685.943285877462</v>
      </c>
      <c r="F83" s="121" t="n">
        <v>2.8256784004413</v>
      </c>
      <c r="G83" s="60" t="n">
        <v>33231.8386312924</v>
      </c>
    </row>
    <row r="84" customFormat="false" ht="12.75" hidden="false" customHeight="false" outlineLevel="0" collapsed="false">
      <c r="A84" s="22"/>
      <c r="B84" s="0" t="s">
        <v>37</v>
      </c>
      <c r="C84" s="60" t="n">
        <v>1560.41152155868</v>
      </c>
      <c r="D84" s="60" t="n">
        <v>1504.09257037688</v>
      </c>
      <c r="E84" s="60" t="n">
        <v>593.951996202777</v>
      </c>
      <c r="F84" s="121" t="n">
        <v>6295.17729965186</v>
      </c>
      <c r="G84" s="60" t="n">
        <v>9953.6333877902</v>
      </c>
    </row>
    <row r="85" customFormat="false" ht="12.75" hidden="false" customHeight="false" outlineLevel="0" collapsed="false">
      <c r="A85" s="22"/>
      <c r="B85" s="22" t="s">
        <v>113</v>
      </c>
      <c r="C85" s="60" t="n">
        <v>2368.01164534822</v>
      </c>
      <c r="D85" s="60" t="n">
        <v>696.001208577875</v>
      </c>
      <c r="E85" s="60" t="n">
        <v>4.17071328827547</v>
      </c>
      <c r="F85" s="121" t="n">
        <v>0</v>
      </c>
      <c r="G85" s="60" t="n">
        <v>3068.18356721437</v>
      </c>
    </row>
    <row r="86" customFormat="false" ht="12.75" hidden="false" customHeight="false" outlineLevel="0" collapsed="false">
      <c r="A86" s="22"/>
      <c r="B86" s="22" t="s">
        <v>52</v>
      </c>
      <c r="C86" s="60" t="n">
        <v>28841.4273294854</v>
      </c>
      <c r="D86" s="60" t="n">
        <v>10984.4621463898</v>
      </c>
      <c r="E86" s="60" t="n">
        <v>1288.71166323162</v>
      </c>
      <c r="F86" s="121" t="n">
        <v>6298.0029780523</v>
      </c>
      <c r="G86" s="60" t="n">
        <v>47412.6041171591</v>
      </c>
    </row>
    <row r="87" customFormat="false" ht="12.75" hidden="false" customHeight="false" outlineLevel="0" collapsed="false">
      <c r="A87" s="22"/>
      <c r="B87" s="22"/>
      <c r="C87" s="60"/>
      <c r="D87" s="60"/>
      <c r="E87" s="60"/>
      <c r="F87" s="121"/>
      <c r="G87" s="122"/>
    </row>
    <row r="88" customFormat="false" ht="12.75" hidden="false" customHeight="false" outlineLevel="0" collapsed="false">
      <c r="A88" s="24" t="n">
        <v>2004</v>
      </c>
      <c r="B88" s="0" t="s">
        <v>112</v>
      </c>
      <c r="C88" s="60" t="n">
        <v>802.315222366107</v>
      </c>
      <c r="D88" s="60" t="n">
        <v>192.741344961105</v>
      </c>
      <c r="E88" s="60" t="n">
        <v>4.33683703712025</v>
      </c>
      <c r="F88" s="121" t="n">
        <v>0</v>
      </c>
      <c r="G88" s="60" t="n">
        <v>999.393404364332</v>
      </c>
    </row>
    <row r="89" customFormat="false" ht="12.75" hidden="false" customHeight="false" outlineLevel="0" collapsed="false">
      <c r="A89" s="22"/>
      <c r="B89" s="0" t="s">
        <v>49</v>
      </c>
      <c r="C89" s="60" t="n">
        <v>24677.1547179428</v>
      </c>
      <c r="D89" s="60" t="n">
        <v>8722.02389854626</v>
      </c>
      <c r="E89" s="60" t="n">
        <v>683.084690318826</v>
      </c>
      <c r="F89" s="121" t="n">
        <v>2.92210154713589</v>
      </c>
      <c r="G89" s="60" t="n">
        <v>34085.185408355</v>
      </c>
    </row>
    <row r="90" customFormat="false" ht="12.75" hidden="false" customHeight="false" outlineLevel="0" collapsed="false">
      <c r="A90" s="22"/>
      <c r="B90" s="0" t="s">
        <v>37</v>
      </c>
      <c r="C90" s="60" t="n">
        <v>1502.91467304575</v>
      </c>
      <c r="D90" s="60" t="n">
        <v>1434.79212709944</v>
      </c>
      <c r="E90" s="60" t="n">
        <v>591.792448979979</v>
      </c>
      <c r="F90" s="121" t="n">
        <v>6403.98907535462</v>
      </c>
      <c r="G90" s="60" t="n">
        <v>9933.4883244798</v>
      </c>
    </row>
    <row r="91" customFormat="false" ht="12.75" hidden="false" customHeight="false" outlineLevel="0" collapsed="false">
      <c r="A91" s="22"/>
      <c r="B91" s="22" t="s">
        <v>113</v>
      </c>
      <c r="C91" s="60" t="n">
        <v>2526.00927922093</v>
      </c>
      <c r="D91" s="60" t="n">
        <v>735.326714623452</v>
      </c>
      <c r="E91" s="60" t="n">
        <v>3.99119289749042</v>
      </c>
      <c r="F91" s="121" t="n">
        <v>0</v>
      </c>
      <c r="G91" s="60" t="n">
        <v>3265.32718674187</v>
      </c>
    </row>
    <row r="92" customFormat="false" ht="12.75" hidden="false" customHeight="false" outlineLevel="0" collapsed="false">
      <c r="A92" s="22"/>
      <c r="B92" s="22" t="s">
        <v>52</v>
      </c>
      <c r="C92" s="60" t="n">
        <v>29508.3938925756</v>
      </c>
      <c r="D92" s="60" t="n">
        <v>11084.8840852303</v>
      </c>
      <c r="E92" s="60" t="n">
        <v>1283.20516923342</v>
      </c>
      <c r="F92" s="121" t="n">
        <v>6406.91117690175</v>
      </c>
      <c r="G92" s="60" t="n">
        <v>48283.394323941</v>
      </c>
    </row>
    <row r="93" customFormat="false" ht="12.75" hidden="false" customHeight="false" outlineLevel="0" collapsed="false">
      <c r="A93" s="22"/>
      <c r="B93" s="22"/>
      <c r="C93" s="60"/>
      <c r="D93" s="60"/>
      <c r="E93" s="60"/>
      <c r="F93" s="121"/>
      <c r="G93" s="122"/>
    </row>
    <row r="94" customFormat="false" ht="12.75" hidden="false" customHeight="false" outlineLevel="0" collapsed="false">
      <c r="A94" s="63" t="s">
        <v>114</v>
      </c>
      <c r="B94" s="22" t="s">
        <v>112</v>
      </c>
      <c r="C94" s="60" t="n">
        <v>553.745621995971</v>
      </c>
      <c r="D94" s="60" t="n">
        <v>139.662599073177</v>
      </c>
      <c r="E94" s="60" t="n">
        <v>3.83917648802499</v>
      </c>
      <c r="F94" s="121" t="n">
        <v>0</v>
      </c>
      <c r="G94" s="60" t="n">
        <v>697.247397557174</v>
      </c>
    </row>
    <row r="95" customFormat="false" ht="12.75" hidden="false" customHeight="false" outlineLevel="0" collapsed="false">
      <c r="A95" s="22"/>
      <c r="B95" s="22" t="s">
        <v>49</v>
      </c>
      <c r="C95" s="60" t="n">
        <v>23453.0337198789</v>
      </c>
      <c r="D95" s="60" t="n">
        <v>8702.84357323433</v>
      </c>
      <c r="E95" s="60" t="n">
        <v>676.801877450366</v>
      </c>
      <c r="F95" s="121" t="n">
        <v>3.00197819178569</v>
      </c>
      <c r="G95" s="60" t="n">
        <v>32835.6811487554</v>
      </c>
    </row>
    <row r="96" customFormat="false" ht="12.75" hidden="false" customHeight="false" outlineLevel="0" collapsed="false">
      <c r="A96" s="22"/>
      <c r="B96" s="22" t="s">
        <v>37</v>
      </c>
      <c r="C96" s="60" t="n">
        <v>1576.20774133789</v>
      </c>
      <c r="D96" s="60" t="n">
        <v>1579.82171064726</v>
      </c>
      <c r="E96" s="60" t="n">
        <v>634.82772314045</v>
      </c>
      <c r="F96" s="121" t="n">
        <v>7018.35503467664</v>
      </c>
      <c r="G96" s="60" t="n">
        <v>10809.2122098022</v>
      </c>
    </row>
    <row r="97" customFormat="false" ht="12.75" hidden="false" customHeight="false" outlineLevel="0" collapsed="false">
      <c r="A97" s="22"/>
      <c r="B97" s="22" t="s">
        <v>113</v>
      </c>
      <c r="C97" s="60" t="n">
        <v>2366.13771482726</v>
      </c>
      <c r="D97" s="60" t="n">
        <v>723.14499027839</v>
      </c>
      <c r="E97" s="60" t="n">
        <v>3.81673814777213</v>
      </c>
      <c r="F97" s="121" t="n">
        <v>0</v>
      </c>
      <c r="G97" s="60" t="n">
        <v>3093.09944325342</v>
      </c>
    </row>
    <row r="98" customFormat="false" ht="12.75" hidden="false" customHeight="false" outlineLevel="0" collapsed="false">
      <c r="A98" s="22"/>
      <c r="B98" s="22" t="s">
        <v>52</v>
      </c>
      <c r="C98" s="60" t="n">
        <v>27949.12479804</v>
      </c>
      <c r="D98" s="60" t="n">
        <v>11145.4728732332</v>
      </c>
      <c r="E98" s="60" t="n">
        <v>1319.28551522661</v>
      </c>
      <c r="F98" s="121" t="n">
        <v>7021.35701286843</v>
      </c>
      <c r="G98" s="60" t="n">
        <v>47435.2401993682</v>
      </c>
    </row>
    <row r="99" customFormat="false" ht="12.75" hidden="false" customHeight="false" outlineLevel="0" collapsed="false">
      <c r="A99" s="113"/>
      <c r="B99" s="22"/>
      <c r="C99" s="60"/>
      <c r="D99" s="60"/>
      <c r="E99" s="60"/>
      <c r="F99" s="121"/>
      <c r="G99" s="122"/>
    </row>
    <row r="100" customFormat="false" ht="12.75" hidden="false" customHeight="false" outlineLevel="0" collapsed="false">
      <c r="A100" s="63" t="n">
        <v>2006</v>
      </c>
      <c r="B100" s="22" t="s">
        <v>112</v>
      </c>
      <c r="C100" s="60" t="n">
        <v>500.817237303665</v>
      </c>
      <c r="D100" s="60" t="n">
        <v>135.867146073773</v>
      </c>
      <c r="E100" s="60" t="n">
        <v>3.59436520641827</v>
      </c>
      <c r="F100" s="121" t="n">
        <v>0</v>
      </c>
      <c r="G100" s="60" t="n">
        <v>640.278748583856</v>
      </c>
    </row>
    <row r="101" customFormat="false" ht="12.75" hidden="false" customHeight="false" outlineLevel="0" collapsed="false">
      <c r="A101" s="22"/>
      <c r="B101" s="22" t="s">
        <v>49</v>
      </c>
      <c r="C101" s="60" t="n">
        <v>22059.3603909084</v>
      </c>
      <c r="D101" s="60" t="n">
        <v>8804.81907088757</v>
      </c>
      <c r="E101" s="60" t="n">
        <v>682.815377467339</v>
      </c>
      <c r="F101" s="121" t="n">
        <v>3.13579338094519</v>
      </c>
      <c r="G101" s="60" t="n">
        <v>31550.1306326442</v>
      </c>
    </row>
    <row r="102" customFormat="false" ht="12.75" hidden="false" customHeight="false" outlineLevel="0" collapsed="false">
      <c r="A102" s="22"/>
      <c r="B102" s="22" t="s">
        <v>37</v>
      </c>
      <c r="C102" s="60" t="n">
        <v>1435.28454543196</v>
      </c>
      <c r="D102" s="60" t="n">
        <v>1547.38363996073</v>
      </c>
      <c r="E102" s="60" t="n">
        <v>628.319935193794</v>
      </c>
      <c r="F102" s="121" t="n">
        <v>7083.86691631783</v>
      </c>
      <c r="G102" s="60" t="n">
        <v>10694.8550369043</v>
      </c>
    </row>
    <row r="103" customFormat="false" ht="12.75" hidden="false" customHeight="false" outlineLevel="0" collapsed="false">
      <c r="A103" s="22"/>
      <c r="B103" s="22" t="s">
        <v>113</v>
      </c>
      <c r="C103" s="60" t="n">
        <v>2443.78331248352</v>
      </c>
      <c r="D103" s="60" t="n">
        <v>803.365966374383</v>
      </c>
      <c r="E103" s="60" t="n">
        <v>3.64674425328633</v>
      </c>
      <c r="F103" s="121" t="n">
        <v>0</v>
      </c>
      <c r="G103" s="60" t="n">
        <v>3250.79602311119</v>
      </c>
    </row>
    <row r="104" customFormat="false" ht="12.75" hidden="false" customHeight="false" outlineLevel="0" collapsed="false">
      <c r="A104" s="22"/>
      <c r="B104" s="22" t="s">
        <v>52</v>
      </c>
      <c r="C104" s="60" t="n">
        <v>26439.2454861275</v>
      </c>
      <c r="D104" s="60" t="n">
        <v>11291.4358232965</v>
      </c>
      <c r="E104" s="60" t="n">
        <v>1318.37642212084</v>
      </c>
      <c r="F104" s="121" t="n">
        <v>7087.00270969878</v>
      </c>
      <c r="G104" s="60" t="n">
        <v>46136.0604412436</v>
      </c>
    </row>
    <row r="105" customFormat="false" ht="12.75" hidden="false" customHeight="false" outlineLevel="0" collapsed="false">
      <c r="A105" s="22"/>
      <c r="B105" s="22"/>
      <c r="C105" s="60"/>
      <c r="D105" s="60"/>
      <c r="E105" s="60"/>
      <c r="F105" s="121"/>
      <c r="G105" s="60"/>
    </row>
    <row r="106" customFormat="false" ht="12.75" hidden="false" customHeight="false" outlineLevel="0" collapsed="false">
      <c r="A106" s="24" t="n">
        <v>2007</v>
      </c>
      <c r="B106" s="22" t="s">
        <v>112</v>
      </c>
      <c r="C106" s="60" t="n">
        <v>524.36219163065</v>
      </c>
      <c r="D106" s="60" t="n">
        <v>152.781906005091</v>
      </c>
      <c r="E106" s="60" t="n">
        <v>2.97846755619675</v>
      </c>
      <c r="F106" s="121" t="n">
        <v>0</v>
      </c>
      <c r="G106" s="60" t="n">
        <v>680.122565191938</v>
      </c>
    </row>
    <row r="107" customFormat="false" ht="12.75" hidden="false" customHeight="false" outlineLevel="0" collapsed="false">
      <c r="A107" s="22"/>
      <c r="B107" s="22" t="s">
        <v>49</v>
      </c>
      <c r="C107" s="60" t="n">
        <v>20757.4179821476</v>
      </c>
      <c r="D107" s="60" t="n">
        <v>8898.2831173883</v>
      </c>
      <c r="E107" s="60" t="n">
        <v>682.238207096738</v>
      </c>
      <c r="F107" s="121" t="n">
        <v>3.2395577052148</v>
      </c>
      <c r="G107" s="60" t="n">
        <v>30341.1788643378</v>
      </c>
    </row>
    <row r="108" customFormat="false" ht="12.75" hidden="false" customHeight="false" outlineLevel="0" collapsed="false">
      <c r="A108" s="22"/>
      <c r="B108" s="22" t="s">
        <v>37</v>
      </c>
      <c r="C108" s="60" t="n">
        <v>1281.79172237467</v>
      </c>
      <c r="D108" s="60" t="n">
        <v>1484.16718060554</v>
      </c>
      <c r="E108" s="60" t="n">
        <v>626.176221353342</v>
      </c>
      <c r="F108" s="121" t="n">
        <v>7163.01576260067</v>
      </c>
      <c r="G108" s="60" t="n">
        <v>10555.1508869342</v>
      </c>
    </row>
    <row r="109" customFormat="false" ht="12.75" hidden="false" customHeight="false" outlineLevel="0" collapsed="false">
      <c r="A109" s="22"/>
      <c r="B109" s="22" t="s">
        <v>113</v>
      </c>
      <c r="C109" s="60" t="n">
        <v>2123.35241333128</v>
      </c>
      <c r="D109" s="60" t="n">
        <v>749.683898882938</v>
      </c>
      <c r="E109" s="60" t="n">
        <v>3.51815939292847</v>
      </c>
      <c r="F109" s="121" t="n">
        <v>0</v>
      </c>
      <c r="G109" s="60" t="n">
        <v>2876.55447160714</v>
      </c>
    </row>
    <row r="110" customFormat="false" ht="12.75" hidden="false" customHeight="false" outlineLevel="0" collapsed="false">
      <c r="A110" s="22"/>
      <c r="B110" s="22" t="s">
        <v>52</v>
      </c>
      <c r="C110" s="60" t="n">
        <v>24686.9243094842</v>
      </c>
      <c r="D110" s="60" t="n">
        <v>11284.9161028819</v>
      </c>
      <c r="E110" s="60" t="n">
        <v>1314.9110553992</v>
      </c>
      <c r="F110" s="121" t="n">
        <v>7166.25532030588</v>
      </c>
      <c r="G110" s="60" t="n">
        <v>44453.0067880711</v>
      </c>
    </row>
    <row r="111" customFormat="false" ht="12.75" hidden="false" customHeight="false" outlineLevel="0" collapsed="false">
      <c r="A111" s="22"/>
      <c r="B111" s="22"/>
      <c r="C111" s="60"/>
      <c r="D111" s="60"/>
      <c r="E111" s="60"/>
      <c r="F111" s="121"/>
      <c r="G111" s="60"/>
    </row>
    <row r="112" customFormat="false" ht="12.75" hidden="false" customHeight="false" outlineLevel="0" collapsed="false">
      <c r="A112" s="24" t="n">
        <v>2008</v>
      </c>
      <c r="B112" s="22" t="s">
        <v>112</v>
      </c>
      <c r="C112" s="60" t="n">
        <v>595.81632086463</v>
      </c>
      <c r="D112" s="60" t="n">
        <v>154.627021606076</v>
      </c>
      <c r="E112" s="60" t="n">
        <v>2.95359657685089</v>
      </c>
      <c r="F112" s="121" t="n">
        <v>0</v>
      </c>
      <c r="G112" s="60" t="n">
        <v>753.396939047556</v>
      </c>
    </row>
    <row r="113" customFormat="false" ht="12.75" hidden="false" customHeight="false" outlineLevel="0" collapsed="false">
      <c r="A113" s="22"/>
      <c r="B113" s="22" t="s">
        <v>49</v>
      </c>
      <c r="C113" s="60" t="n">
        <v>21887.45690351</v>
      </c>
      <c r="D113" s="60" t="n">
        <v>8357.19690044313</v>
      </c>
      <c r="E113" s="60" t="n">
        <v>668.133515759427</v>
      </c>
      <c r="F113" s="121" t="n">
        <v>3.27611538352527</v>
      </c>
      <c r="G113" s="60" t="n">
        <v>30916.0634350961</v>
      </c>
    </row>
    <row r="114" customFormat="false" ht="12.75" hidden="false" customHeight="false" outlineLevel="0" collapsed="false">
      <c r="A114" s="22"/>
      <c r="B114" s="22" t="s">
        <v>37</v>
      </c>
      <c r="C114" s="60" t="n">
        <v>1455.48699333912</v>
      </c>
      <c r="D114" s="60" t="n">
        <v>1501.08792522043</v>
      </c>
      <c r="E114" s="60" t="n">
        <v>625.358679355116</v>
      </c>
      <c r="F114" s="121" t="n">
        <v>7235.89819599662</v>
      </c>
      <c r="G114" s="60" t="n">
        <v>10817.8317939113</v>
      </c>
    </row>
    <row r="115" customFormat="false" ht="12.75" hidden="false" customHeight="false" outlineLevel="0" collapsed="false">
      <c r="A115" s="22"/>
      <c r="B115" s="22" t="s">
        <v>113</v>
      </c>
      <c r="C115" s="60" t="n">
        <v>2305.16199775092</v>
      </c>
      <c r="D115" s="60" t="n">
        <v>724.919857229831</v>
      </c>
      <c r="E115" s="60" t="n">
        <v>3.32001518297394</v>
      </c>
      <c r="F115" s="121" t="n">
        <v>0</v>
      </c>
      <c r="G115" s="60" t="n">
        <v>3033.40187016373</v>
      </c>
    </row>
    <row r="116" customFormat="false" ht="13.5" hidden="false" customHeight="false" outlineLevel="0" collapsed="false">
      <c r="A116" s="12"/>
      <c r="B116" s="12" t="s">
        <v>52</v>
      </c>
      <c r="C116" s="65" t="n">
        <v>26243.9222154646</v>
      </c>
      <c r="D116" s="65" t="n">
        <v>10737.8317044995</v>
      </c>
      <c r="E116" s="65" t="n">
        <v>1299.76580687437</v>
      </c>
      <c r="F116" s="124" t="n">
        <v>7239.17431138014</v>
      </c>
      <c r="G116" s="65" t="n">
        <v>45520.6940382186</v>
      </c>
    </row>
    <row r="117" customFormat="false" ht="13.5" hidden="false" customHeight="false" outlineLevel="0" collapsed="false">
      <c r="A117" s="48" t="s">
        <v>115</v>
      </c>
      <c r="B117" s="22"/>
      <c r="C117" s="41"/>
      <c r="D117" s="41"/>
      <c r="E117" s="41"/>
      <c r="F117" s="41"/>
      <c r="G117" s="99"/>
    </row>
    <row r="118" customFormat="false" ht="12.75" hidden="false" customHeight="false" outlineLevel="0" collapsed="false">
      <c r="A118" s="69" t="s">
        <v>116</v>
      </c>
      <c r="B118" s="22"/>
      <c r="C118" s="41"/>
      <c r="D118" s="41"/>
      <c r="E118" s="41"/>
      <c r="F118" s="41"/>
      <c r="G118" s="99"/>
    </row>
    <row r="119" customFormat="false" ht="12.75" hidden="false" customHeight="false" outlineLevel="0" collapsed="false">
      <c r="A119" s="69" t="s">
        <v>105</v>
      </c>
      <c r="B119" s="48"/>
      <c r="G119" s="99"/>
    </row>
    <row r="120" customFormat="false" ht="12.75" hidden="false" customHeight="false" outlineLevel="0" collapsed="false">
      <c r="A120" s="69" t="s">
        <v>106</v>
      </c>
      <c r="B120" s="29"/>
      <c r="C120" s="29"/>
      <c r="G120" s="39"/>
    </row>
    <row r="121" customFormat="false" ht="12.75" hidden="false" customHeight="false" outlineLevel="0" collapsed="false">
      <c r="A121" s="48" t="s">
        <v>117</v>
      </c>
      <c r="C121" s="113"/>
      <c r="D121" s="113"/>
      <c r="E121" s="22"/>
      <c r="F121" s="22"/>
      <c r="G121" s="22"/>
    </row>
    <row r="122" customFormat="false" ht="12.75" hidden="false" customHeight="false" outlineLevel="0" collapsed="false">
      <c r="A122" s="69" t="s">
        <v>118</v>
      </c>
      <c r="C122" s="113"/>
      <c r="D122" s="113"/>
      <c r="E122" s="22"/>
      <c r="F122" s="22"/>
      <c r="G122" s="22"/>
    </row>
    <row r="123" customFormat="false" ht="12.75" hidden="false" customHeight="false" outlineLevel="0" collapsed="false">
      <c r="A123" s="48"/>
      <c r="B123" s="48"/>
      <c r="G123" s="48" t="s">
        <v>43</v>
      </c>
    </row>
    <row r="124" customFormat="false" ht="12.75" hidden="false" customHeight="false" outlineLevel="0" collapsed="false">
      <c r="A124" s="29" t="s">
        <v>119</v>
      </c>
      <c r="B124" s="29"/>
      <c r="C124" s="29"/>
    </row>
    <row r="125" customFormat="false" ht="12.75" hidden="false" customHeight="false" outlineLevel="0" collapsed="false">
      <c r="A125" s="29" t="s">
        <v>120</v>
      </c>
      <c r="C125" s="39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5:39:37Z</dcterms:created>
  <dc:creator>anikiel</dc:creator>
  <dc:description/>
  <dc:language>en-US</dc:language>
  <cp:lastModifiedBy>anikiel</cp:lastModifiedBy>
  <cp:lastPrinted>2010-07-27T14:15:17Z</cp:lastPrinted>
  <dcterms:modified xsi:type="dcterms:W3CDTF">2010-08-11T12:09:43Z</dcterms:modified>
  <cp:revision>0</cp:revision>
  <dc:subject/>
  <dc:title/>
</cp:coreProperties>
</file>