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Commentary" sheetId="2" state="visible" r:id="rId3"/>
    <sheet name="Table 4.1" sheetId="3" state="visible" r:id="rId4"/>
    <sheet name="Table 4.2" sheetId="4" state="visible" r:id="rId5"/>
    <sheet name="Table 4.3" sheetId="5" state="visible" r:id="rId6"/>
    <sheet name="Table 4.4" sheetId="6" state="visible" r:id="rId7"/>
    <sheet name="Table 4.5" sheetId="7" state="visible" r:id="rId8"/>
    <sheet name="Table 4.6" sheetId="8" state="visible" r:id="rId9"/>
    <sheet name="Table 4.6a" sheetId="9" state="visible" r:id="rId10"/>
    <sheet name="Table 4.6b" sheetId="10" state="visible" r:id="rId11"/>
    <sheet name="Table 4.7" sheetId="11" state="visible" r:id="rId12"/>
    <sheet name="Table 4.8" sheetId="12" state="visible" r:id="rId13"/>
    <sheet name="Links" sheetId="13" state="visible" r:id="rId14"/>
  </sheets>
  <definedNames>
    <definedName function="false" hidden="false" localSheetId="7" name="_xlnm.Print_Titles" vbProcedure="false">'Table 4.6'!$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772">
  <si>
    <t xml:space="preserve">Energy Consumption in the UK</t>
  </si>
  <si>
    <t xml:space="preserve">Industrial data tables</t>
  </si>
  <si>
    <t xml:space="preserve">2010 Update</t>
  </si>
  <si>
    <t xml:space="preserve">Commentary</t>
  </si>
  <si>
    <t xml:space="preserve">Table 4.1 Industrial energy consumption by fuel 1970 to 2009</t>
  </si>
  <si>
    <t xml:space="preserve">Table 4.2 Industrial energy demand by fuel. In primary energy equivalents 1970 to 2009</t>
  </si>
  <si>
    <t xml:space="preserve">Table 4.3 Industrial energy consumption by main industrial consuming group 1990 to 2009</t>
  </si>
  <si>
    <t xml:space="preserve">Table 4.4 Factors that affect industrial energy consumption 1970 to 2009</t>
  </si>
  <si>
    <t xml:space="preserve">Table 4.5 Energy intensity (energy consumption per unit of output)</t>
  </si>
  <si>
    <t xml:space="preserve">Table 4.6 Detailed industrial energy consumption by fuel 2007</t>
  </si>
  <si>
    <t xml:space="preserve">Table 4.6a Industrial energy consumption at two digit SIC level by fuel type 2008</t>
  </si>
  <si>
    <t xml:space="preserve">Table 4.6b Industrial energy consumption at two digit SIC level by fuel type 2009</t>
  </si>
  <si>
    <t xml:space="preserve">Table 4.7 Industrial energy consumption by end use</t>
  </si>
  <si>
    <t xml:space="preserve">Table 4.8 Output and intensity factors affecting changes in industrial energy use between 1990 and 2008</t>
  </si>
  <si>
    <t xml:space="preserve">Links library</t>
  </si>
  <si>
    <r>
      <rPr>
        <sz val="10"/>
        <rFont val="Arial"/>
        <family val="2"/>
      </rPr>
      <t xml:space="preserve">Publication URN </t>
    </r>
    <r>
      <rPr>
        <b val="true"/>
        <sz val="10"/>
        <rFont val="Arial"/>
        <family val="2"/>
      </rPr>
      <t xml:space="preserve">10D/803</t>
    </r>
  </si>
  <si>
    <t xml:space="preserve">This workbook was produced in July 2010.  </t>
  </si>
  <si>
    <t xml:space="preserve">Table: 4.1:  Industrial energy consumption by fuel 1970 to 2009</t>
  </si>
  <si>
    <t xml:space="preserve">Thousand tonnes of oil equivalent</t>
  </si>
  <si>
    <t xml:space="preserve">Coal</t>
  </si>
  <si>
    <t xml:space="preserve">Coke and breeze</t>
  </si>
  <si>
    <t xml:space="preserve">Other solid fuels</t>
  </si>
  <si>
    <t xml:space="preserve">Blast Furnace Gas</t>
  </si>
  <si>
    <t xml:space="preserve">Coke oven gas</t>
  </si>
  <si>
    <t xml:space="preserve">Town gas</t>
  </si>
  <si>
    <t xml:space="preserve">Natural gas</t>
  </si>
  <si>
    <t xml:space="preserve">Electricity</t>
  </si>
  <si>
    <t xml:space="preserve">Heat sold</t>
  </si>
  <si>
    <t xml:space="preserve">Renewables</t>
  </si>
  <si>
    <t xml:space="preserve">Petroleum</t>
  </si>
  <si>
    <t xml:space="preserve">      Total</t>
  </si>
  <si>
    <t xml:space="preserve">..</t>
  </si>
  <si>
    <r>
      <rPr>
        <sz val="10"/>
        <rFont val="Arial"/>
        <family val="2"/>
      </rPr>
      <t xml:space="preserve">1985 </t>
    </r>
    <r>
      <rPr>
        <vertAlign val="superscript"/>
        <sz val="10"/>
        <rFont val="Arial"/>
        <family val="2"/>
      </rPr>
      <t xml:space="preserve">1</t>
    </r>
  </si>
  <si>
    <r>
      <rPr>
        <sz val="10"/>
        <rFont val="Arial"/>
        <family val="2"/>
      </rPr>
      <t xml:space="preserve">1986 </t>
    </r>
    <r>
      <rPr>
        <vertAlign val="superscript"/>
        <sz val="10"/>
        <rFont val="Arial"/>
        <family val="2"/>
      </rPr>
      <t xml:space="preserve">1</t>
    </r>
  </si>
  <si>
    <t xml:space="preserve">-</t>
  </si>
  <si>
    <r>
      <rPr>
        <sz val="10"/>
        <rFont val="Arial"/>
        <family val="2"/>
      </rPr>
      <t xml:space="preserve">1995 </t>
    </r>
    <r>
      <rPr>
        <vertAlign val="superscript"/>
        <sz val="10"/>
        <rFont val="Arial"/>
        <family val="2"/>
      </rPr>
      <t xml:space="preserve">2</t>
    </r>
  </si>
  <si>
    <r>
      <rPr>
        <sz val="10"/>
        <rFont val="Arial"/>
        <family val="2"/>
      </rPr>
      <t xml:space="preserve">1996 </t>
    </r>
    <r>
      <rPr>
        <vertAlign val="superscript"/>
        <sz val="10"/>
        <rFont val="Arial"/>
        <family val="2"/>
      </rPr>
      <t xml:space="preserve">2</t>
    </r>
  </si>
  <si>
    <t xml:space="preserve">1. Prior to 1985, some electricity from autoproducers was not included in the electricity column.  </t>
  </si>
  <si>
    <t xml:space="preserve">    This has resulted in the total not equalling the sum of individual fuels.</t>
  </si>
  <si>
    <t xml:space="preserve">   Further details are available in the Digest of UK Energy Statistics long term trends tables.</t>
  </si>
  <si>
    <t xml:space="preserve">2. Energy used in transformation activities is excluded from the total from 1996 onwards.</t>
  </si>
  <si>
    <t xml:space="preserve">Source: Department of Energy and Climate Change - Digest of UK Energy Statistics Annex, Table 1.1.5 </t>
  </si>
  <si>
    <r>
      <rPr>
        <b val="true"/>
        <sz val="12"/>
        <rFont val="Arial"/>
        <family val="2"/>
      </rPr>
      <t xml:space="preserve">Table 4.2: Industrial energy demand by fuel, in primary energy equivalents</t>
    </r>
    <r>
      <rPr>
        <b val="true"/>
        <vertAlign val="superscript"/>
        <sz val="12"/>
        <rFont val="Arial"/>
        <family val="2"/>
      </rPr>
      <t xml:space="preserve">1</t>
    </r>
    <r>
      <rPr>
        <b val="true"/>
        <sz val="12"/>
        <rFont val="Arial"/>
        <family val="2"/>
      </rPr>
      <t xml:space="preserve"> 1970 to 2009</t>
    </r>
  </si>
  <si>
    <t xml:space="preserve">Million tonnes of oil equivalent</t>
  </si>
  <si>
    <r>
      <rPr>
        <sz val="10"/>
        <color rgb="FF000000"/>
        <rFont val="Arial"/>
        <family val="2"/>
      </rPr>
      <t xml:space="preserve">Solid Fuel </t>
    </r>
    <r>
      <rPr>
        <vertAlign val="superscript"/>
        <sz val="10"/>
        <rFont val="Arial"/>
        <family val="2"/>
      </rPr>
      <t xml:space="preserve">2</t>
    </r>
  </si>
  <si>
    <r>
      <rPr>
        <sz val="10"/>
        <rFont val="Arial"/>
        <family val="2"/>
      </rPr>
      <t xml:space="preserve">Natural Gas </t>
    </r>
    <r>
      <rPr>
        <vertAlign val="superscript"/>
        <sz val="10"/>
        <rFont val="Arial"/>
        <family val="2"/>
      </rPr>
      <t xml:space="preserve">3</t>
    </r>
  </si>
  <si>
    <r>
      <rPr>
        <sz val="10"/>
        <rFont val="Arial"/>
        <family val="2"/>
      </rPr>
      <t xml:space="preserve">Primary electricity</t>
    </r>
    <r>
      <rPr>
        <vertAlign val="superscript"/>
        <sz val="10"/>
        <rFont val="Arial"/>
        <family val="2"/>
      </rPr>
      <t xml:space="preserve">4</t>
    </r>
  </si>
  <si>
    <t xml:space="preserve">Total</t>
  </si>
  <si>
    <t xml:space="preserve">1. Primary energy equivalents are the amount of fossil fuels and other natural resources</t>
  </si>
  <si>
    <t xml:space="preserve">    required to produce the final energy consumed.</t>
  </si>
  <si>
    <t xml:space="preserve">2. Includes coal, coke and breeze, other soild fuels and coke oven gas.</t>
  </si>
  <si>
    <t xml:space="preserve">3. Includes town gas.</t>
  </si>
  <si>
    <t xml:space="preserve">4. Includes electricity generated from nuclear, hydro and wind sources.</t>
  </si>
  <si>
    <t xml:space="preserve">Source: Department of Energy and Climate Change - secondary analysis of data from the Digest of </t>
  </si>
  <si>
    <t xml:space="preserve">            UK Energy Statistics</t>
  </si>
  <si>
    <t xml:space="preserve">To aid interpretation of this table, further information is given in the accompanying guidance note.</t>
  </si>
  <si>
    <t xml:space="preserve">Table 4.3: Industrial energy consumption by main industrial consuming group 1990 to 2009</t>
  </si>
  <si>
    <t xml:space="preserve">              Thousand tonnes of oil equivalent</t>
  </si>
  <si>
    <t xml:space="preserve">Iron &amp; steel</t>
  </si>
  <si>
    <t xml:space="preserve">Non-ferrous metals</t>
  </si>
  <si>
    <t xml:space="preserve">Mineral products</t>
  </si>
  <si>
    <t xml:space="preserve">Chemicals</t>
  </si>
  <si>
    <t xml:space="preserve">Mechanical engineering &amp; metal products</t>
  </si>
  <si>
    <t xml:space="preserve">Electrical &amp; instrument engineering</t>
  </si>
  <si>
    <t xml:space="preserve">Vehicles</t>
  </si>
  <si>
    <t xml:space="preserve">Food, drink &amp; tobacco</t>
  </si>
  <si>
    <t xml:space="preserve">Textiles, leather, clothing</t>
  </si>
  <si>
    <t xml:space="preserve">Paper, printing, publishing</t>
  </si>
  <si>
    <t xml:space="preserve">Construction</t>
  </si>
  <si>
    <t xml:space="preserve">Other industries</t>
  </si>
  <si>
    <t xml:space="preserve">Unclassified</t>
  </si>
  <si>
    <t xml:space="preserve">Source: Department of Energy and Climate Change - Digest of UK Energy Statistics</t>
  </si>
  <si>
    <t xml:space="preserve">Table 4.4: Factors that affect industrial energy consumption 1970 to 2009</t>
  </si>
  <si>
    <t xml:space="preserve">Thousands</t>
  </si>
  <si>
    <t xml:space="preserve">Index (2005=100)</t>
  </si>
  <si>
    <r>
      <rPr>
        <sz val="10"/>
        <rFont val="Arial"/>
        <family val="2"/>
      </rPr>
      <t xml:space="preserve">Employment </t>
    </r>
    <r>
      <rPr>
        <vertAlign val="superscript"/>
        <sz val="10"/>
        <rFont val="Arial"/>
        <family val="2"/>
      </rPr>
      <t xml:space="preserve">1</t>
    </r>
  </si>
  <si>
    <t xml:space="preserve">Index of Production</t>
  </si>
  <si>
    <r>
      <rPr>
        <sz val="10"/>
        <rFont val="Arial"/>
        <family val="2"/>
      </rPr>
      <t xml:space="preserve"> Industry </t>
    </r>
    <r>
      <rPr>
        <vertAlign val="superscript"/>
        <sz val="10"/>
        <rFont val="Arial"/>
        <family val="2"/>
      </rPr>
      <t xml:space="preserve">2</t>
    </r>
  </si>
  <si>
    <t xml:space="preserve">Food, drink and tobacco</t>
  </si>
  <si>
    <t xml:space="preserve">Iron and steel and non-ferrous metals</t>
  </si>
  <si>
    <t xml:space="preserve">Paper, printing and publishing</t>
  </si>
  <si>
    <t xml:space="preserve">                    .. </t>
  </si>
  <si>
    <t xml:space="preserve">1. Manufacturing only, i.e. excludes mining and quarrying, energy and water supply, and construction.</t>
  </si>
  <si>
    <t xml:space="preserve">2. Includes mining and quarrying, manufacturing industry, water and construction.</t>
  </si>
  <si>
    <t xml:space="preserve">Sources: Office for National Statistics - United Kingdom Economic Accounts and Labour Market Statistics.</t>
  </si>
  <si>
    <r>
      <rPr>
        <b val="true"/>
        <sz val="12"/>
        <rFont val="Arial"/>
        <family val="2"/>
      </rPr>
      <t xml:space="preserve">Table 4.5: Energy intensity (energy consumption per unit of output </t>
    </r>
    <r>
      <rPr>
        <b val="true"/>
        <vertAlign val="superscript"/>
        <sz val="12"/>
        <rFont val="Arial"/>
        <family val="2"/>
      </rPr>
      <t xml:space="preserve">1</t>
    </r>
    <r>
      <rPr>
        <b val="true"/>
        <sz val="12"/>
        <rFont val="Arial"/>
        <family val="2"/>
      </rPr>
      <t xml:space="preserve"> )</t>
    </r>
  </si>
  <si>
    <t xml:space="preserve">by main industrial group 1970 to 2009</t>
  </si>
  <si>
    <t xml:space="preserve">Index (1990=100)</t>
  </si>
  <si>
    <t xml:space="preserve">Iron &amp; Steel</t>
  </si>
  <si>
    <t xml:space="preserve">All industry</t>
  </si>
  <si>
    <t xml:space="preserve">1. Measured as Gross Value Added (2005 Prices) for all except </t>
  </si>
  <si>
    <t xml:space="preserve">    Iron &amp; Steel where output measured as tonnes of steel produced. </t>
  </si>
  <si>
    <t xml:space="preserve">Sources: Department of Energy and Climate Change - secondary analysis of data from the </t>
  </si>
  <si>
    <r>
      <rPr>
        <i val="true"/>
        <sz val="10"/>
        <color rgb="FFFF0000"/>
        <rFont val="Arial"/>
        <family val="2"/>
      </rPr>
      <t xml:space="preserve">           </t>
    </r>
    <r>
      <rPr>
        <i val="true"/>
        <sz val="10"/>
        <rFont val="Arial"/>
        <family val="2"/>
      </rPr>
      <t xml:space="preserve">  Digest of UK Energy Statistics</t>
    </r>
  </si>
  <si>
    <t xml:space="preserve">             Office for National Statistics - United Kingdom Economic Accounts and Labour Market Statistics.</t>
  </si>
  <si>
    <t xml:space="preserve">             Bespoke analysis of data supplied by the Iron and Steel Statistics Bureau</t>
  </si>
  <si>
    <t xml:space="preserve">This table was reviewed in August 2010</t>
  </si>
  <si>
    <r>
      <rPr>
        <b val="true"/>
        <sz val="12"/>
        <rFont val="Arial"/>
        <family val="2"/>
      </rPr>
      <t xml:space="preserve">Table 4.6: Detailed industrial</t>
    </r>
    <r>
      <rPr>
        <b val="true"/>
        <vertAlign val="superscript"/>
        <sz val="12"/>
        <rFont val="Arial"/>
        <family val="2"/>
      </rPr>
      <t xml:space="preserve">1</t>
    </r>
    <r>
      <rPr>
        <b val="true"/>
        <sz val="12"/>
        <rFont val="Arial"/>
        <family val="2"/>
      </rPr>
      <t xml:space="preserve"> energy consumption, by fuel, 2007</t>
    </r>
    <r>
      <rPr>
        <b val="true"/>
        <vertAlign val="superscript"/>
        <sz val="12"/>
        <rFont val="Arial"/>
        <family val="2"/>
      </rPr>
      <t xml:space="preserve">2</t>
    </r>
  </si>
  <si>
    <t xml:space="preserve">SIC(2003) codes</t>
  </si>
  <si>
    <t xml:space="preserve">Description</t>
  </si>
  <si>
    <r>
      <rPr>
        <b val="true"/>
        <sz val="10"/>
        <rFont val="Arial"/>
        <family val="2"/>
      </rPr>
      <t xml:space="preserve">Manufactured fuel </t>
    </r>
    <r>
      <rPr>
        <b val="true"/>
        <vertAlign val="superscript"/>
        <sz val="10"/>
        <rFont val="Arial"/>
        <family val="2"/>
      </rPr>
      <t xml:space="preserve">3</t>
    </r>
  </si>
  <si>
    <t xml:space="preserve">LPG</t>
  </si>
  <si>
    <t xml:space="preserve">Gas oil</t>
  </si>
  <si>
    <t xml:space="preserve">Fuel oil</t>
  </si>
  <si>
    <r>
      <rPr>
        <b val="true"/>
        <sz val="10"/>
        <rFont val="Arial"/>
        <family val="2"/>
      </rPr>
      <t xml:space="preserve">Total </t>
    </r>
    <r>
      <rPr>
        <b val="true"/>
        <vertAlign val="superscript"/>
        <sz val="10"/>
        <rFont val="Arial"/>
        <family val="2"/>
      </rPr>
      <t xml:space="preserve">4</t>
    </r>
  </si>
  <si>
    <t xml:space="preserve">1320</t>
  </si>
  <si>
    <t xml:space="preserve">Mining of non-ferrous metal ores, except uranium and thorium ores</t>
  </si>
  <si>
    <t xml:space="preserve">1411</t>
  </si>
  <si>
    <t xml:space="preserve">Quarrying of stone for construction</t>
  </si>
  <si>
    <t xml:space="preserve">1412</t>
  </si>
  <si>
    <t xml:space="preserve">Quarrying of limestone, gypsum and chalk</t>
  </si>
  <si>
    <t xml:space="preserve">1413</t>
  </si>
  <si>
    <t xml:space="preserve">Quarrying of slate</t>
  </si>
  <si>
    <t xml:space="preserve">1421</t>
  </si>
  <si>
    <t xml:space="preserve">Operation of gravel and sand pits</t>
  </si>
  <si>
    <t xml:space="preserve">1422</t>
  </si>
  <si>
    <t xml:space="preserve">Mining of clays and kaolin</t>
  </si>
  <si>
    <t xml:space="preserve">1430</t>
  </si>
  <si>
    <t xml:space="preserve">Mining of chemical and fertilizer minerals</t>
  </si>
  <si>
    <t xml:space="preserve">1440</t>
  </si>
  <si>
    <t xml:space="preserve">Production of salt</t>
  </si>
  <si>
    <t xml:space="preserve">1450</t>
  </si>
  <si>
    <t xml:space="preserve">Other mining and quarrying n.e.c.</t>
  </si>
  <si>
    <t xml:space="preserve">1511</t>
  </si>
  <si>
    <t xml:space="preserve">Production and preserving of meat</t>
  </si>
  <si>
    <t xml:space="preserve">1512</t>
  </si>
  <si>
    <t xml:space="preserve">Production and preserving of poultry meat</t>
  </si>
  <si>
    <t xml:space="preserve">1513</t>
  </si>
  <si>
    <t xml:space="preserve">Production of meat and poultry meat products</t>
  </si>
  <si>
    <t xml:space="preserve">1520</t>
  </si>
  <si>
    <t xml:space="preserve">Processing and preserving of fish and fish products</t>
  </si>
  <si>
    <t xml:space="preserve">1531</t>
  </si>
  <si>
    <t xml:space="preserve">Processing and preserving of potatoes</t>
  </si>
  <si>
    <t xml:space="preserve">1532</t>
  </si>
  <si>
    <t xml:space="preserve">Manufacture of fruit and vegetable juice</t>
  </si>
  <si>
    <t xml:space="preserve">1533</t>
  </si>
  <si>
    <t xml:space="preserve">Processing and preserving of fruit and vegetables n.e.c.</t>
  </si>
  <si>
    <t xml:space="preserve">1541</t>
  </si>
  <si>
    <t xml:space="preserve">Manufacture of crude oils and fats</t>
  </si>
  <si>
    <t xml:space="preserve">1542</t>
  </si>
  <si>
    <t xml:space="preserve">Manufacture of refined oils and fats</t>
  </si>
  <si>
    <t xml:space="preserve">1543</t>
  </si>
  <si>
    <t xml:space="preserve">Manufacture of margarine and similar edible fats</t>
  </si>
  <si>
    <t xml:space="preserve">1551</t>
  </si>
  <si>
    <t xml:space="preserve">Operation of dairies and cheese making</t>
  </si>
  <si>
    <t xml:space="preserve">1552</t>
  </si>
  <si>
    <t xml:space="preserve">Manufacture of ice cream</t>
  </si>
  <si>
    <t xml:space="preserve">1561</t>
  </si>
  <si>
    <t xml:space="preserve">Manufacture of grain mill products</t>
  </si>
  <si>
    <t xml:space="preserve">1562</t>
  </si>
  <si>
    <t xml:space="preserve">Manufacture of starches and starch products</t>
  </si>
  <si>
    <t xml:space="preserve">1571</t>
  </si>
  <si>
    <t xml:space="preserve">Manufacture of prepared feeds for farm animals</t>
  </si>
  <si>
    <t xml:space="preserve">1572</t>
  </si>
  <si>
    <t xml:space="preserve">Manufacture of prepared pet foods</t>
  </si>
  <si>
    <t xml:space="preserve">1581</t>
  </si>
  <si>
    <t xml:space="preserve">Manufacture of bread; manufacture of fresh pastry goods and cakes</t>
  </si>
  <si>
    <t xml:space="preserve">1582</t>
  </si>
  <si>
    <t xml:space="preserve">Manufacture of rusks and biscuits; manufacture of preserved pastry goods and cakes</t>
  </si>
  <si>
    <t xml:space="preserve">1583</t>
  </si>
  <si>
    <t xml:space="preserve">Manufacture of sugar</t>
  </si>
  <si>
    <t xml:space="preserve">1584</t>
  </si>
  <si>
    <t xml:space="preserve">Manufacture of cocoa; chocolate and sugar confectionery</t>
  </si>
  <si>
    <t xml:space="preserve">1585</t>
  </si>
  <si>
    <t xml:space="preserve">Manufacture of macaroni, noodles, couscous and similar farinaceous products</t>
  </si>
  <si>
    <t xml:space="preserve">1586</t>
  </si>
  <si>
    <t xml:space="preserve">Processing of tea and coffee</t>
  </si>
  <si>
    <t xml:space="preserve">1587</t>
  </si>
  <si>
    <t xml:space="preserve">Manufacture of condiments and seasonings</t>
  </si>
  <si>
    <t xml:space="preserve">1588</t>
  </si>
  <si>
    <t xml:space="preserve">Manufacture of homogenized food preparations and dietetic food</t>
  </si>
  <si>
    <t xml:space="preserve">1589</t>
  </si>
  <si>
    <t xml:space="preserve">Manufacture of other food products n.e.c.</t>
  </si>
  <si>
    <t xml:space="preserve">1591</t>
  </si>
  <si>
    <t xml:space="preserve">Manufacture of distilled potable alcoholic beverages</t>
  </si>
  <si>
    <t xml:space="preserve">1592</t>
  </si>
  <si>
    <t xml:space="preserve">Production of ethyl alcohol from fermented materials</t>
  </si>
  <si>
    <t xml:space="preserve">1593</t>
  </si>
  <si>
    <t xml:space="preserve">Manufacture of wines</t>
  </si>
  <si>
    <t xml:space="preserve">1594</t>
  </si>
  <si>
    <t xml:space="preserve">Manufacture of cider and other fruit wines</t>
  </si>
  <si>
    <t xml:space="preserve">1595</t>
  </si>
  <si>
    <t xml:space="preserve">Manufacture of other non-distilled fermented beverages</t>
  </si>
  <si>
    <t xml:space="preserve">1596</t>
  </si>
  <si>
    <t xml:space="preserve">Manufacture of beer</t>
  </si>
  <si>
    <t xml:space="preserve">1597</t>
  </si>
  <si>
    <t xml:space="preserve">Manufacture of malt</t>
  </si>
  <si>
    <t xml:space="preserve">1598</t>
  </si>
  <si>
    <t xml:space="preserve">Production of mineral waters and soft drinks</t>
  </si>
  <si>
    <t xml:space="preserve">1600</t>
  </si>
  <si>
    <t xml:space="preserve">Manufacture of tobacco products</t>
  </si>
  <si>
    <t xml:space="preserve">1711</t>
  </si>
  <si>
    <t xml:space="preserve">Preparation and spinning of cotton-type fibres</t>
  </si>
  <si>
    <t xml:space="preserve">1712</t>
  </si>
  <si>
    <t xml:space="preserve">Preparation and spinning of woollen-type fibres</t>
  </si>
  <si>
    <t xml:space="preserve">1713</t>
  </si>
  <si>
    <t xml:space="preserve">Preparation and spinning of worsted-type fibres</t>
  </si>
  <si>
    <t xml:space="preserve">1714</t>
  </si>
  <si>
    <t xml:space="preserve">Preparation and spinning of flax-type fibres</t>
  </si>
  <si>
    <t xml:space="preserve">1715</t>
  </si>
  <si>
    <t xml:space="preserve">Throwing and preparation of silk, including from noils, and throwing and texturing of synthetic or artificial filament yarns</t>
  </si>
  <si>
    <t xml:space="preserve">1716</t>
  </si>
  <si>
    <t xml:space="preserve">Manufacture of sewing threads</t>
  </si>
  <si>
    <t xml:space="preserve">1717</t>
  </si>
  <si>
    <t xml:space="preserve">Preparation and spinning of other textile fibres</t>
  </si>
  <si>
    <t xml:space="preserve">1721</t>
  </si>
  <si>
    <t xml:space="preserve">Cotton-type weaving</t>
  </si>
  <si>
    <t xml:space="preserve">1722</t>
  </si>
  <si>
    <t xml:space="preserve">Woollen-type weaving</t>
  </si>
  <si>
    <t xml:space="preserve">1723</t>
  </si>
  <si>
    <t xml:space="preserve">Worsted-type weaving</t>
  </si>
  <si>
    <t xml:space="preserve">1724</t>
  </si>
  <si>
    <t xml:space="preserve">Silk-type weaving</t>
  </si>
  <si>
    <t xml:space="preserve">1725</t>
  </si>
  <si>
    <t xml:space="preserve">Other textile weaving</t>
  </si>
  <si>
    <t xml:space="preserve">1730</t>
  </si>
  <si>
    <t xml:space="preserve">Finishing of textiles</t>
  </si>
  <si>
    <t xml:space="preserve">1740</t>
  </si>
  <si>
    <t xml:space="preserve">Manufacture of made-up textile articles, except apparel</t>
  </si>
  <si>
    <t xml:space="preserve">1751</t>
  </si>
  <si>
    <t xml:space="preserve">Manufacture of carpets and rugs</t>
  </si>
  <si>
    <t xml:space="preserve">1752</t>
  </si>
  <si>
    <t xml:space="preserve">Manufacture of cordage, rope, twine and netting</t>
  </si>
  <si>
    <t xml:space="preserve">1753</t>
  </si>
  <si>
    <t xml:space="preserve">Manufacture of non-wovens and articles made from non-wovens, except apparel</t>
  </si>
  <si>
    <t xml:space="preserve">1754</t>
  </si>
  <si>
    <t xml:space="preserve">Manufacture of other textiles n.e.c.</t>
  </si>
  <si>
    <t xml:space="preserve">1760</t>
  </si>
  <si>
    <t xml:space="preserve">Manufacture of knitted and crocheted fabrics</t>
  </si>
  <si>
    <t xml:space="preserve">1771</t>
  </si>
  <si>
    <t xml:space="preserve">Manufacture of knitted and crocheted hosiery</t>
  </si>
  <si>
    <t xml:space="preserve">1772</t>
  </si>
  <si>
    <t xml:space="preserve">Manufacture of knitted and crocheted pullovers, cardigans and similar articles</t>
  </si>
  <si>
    <t xml:space="preserve">1810</t>
  </si>
  <si>
    <t xml:space="preserve">Manufacture of leather clothes</t>
  </si>
  <si>
    <t xml:space="preserve">1821</t>
  </si>
  <si>
    <t xml:space="preserve">Manufacture of workwear</t>
  </si>
  <si>
    <t xml:space="preserve">1822</t>
  </si>
  <si>
    <t xml:space="preserve">Manufacture of other outerwear</t>
  </si>
  <si>
    <t xml:space="preserve">1823</t>
  </si>
  <si>
    <t xml:space="preserve">Manufacture of underwear</t>
  </si>
  <si>
    <t xml:space="preserve">1824</t>
  </si>
  <si>
    <t xml:space="preserve">Manufacture of other wearing apparel and accessories n.e.c.</t>
  </si>
  <si>
    <t xml:space="preserve">1830</t>
  </si>
  <si>
    <t xml:space="preserve">Dressing and dyeing of fur; manufacture of articles of fur</t>
  </si>
  <si>
    <t xml:space="preserve">1910</t>
  </si>
  <si>
    <t xml:space="preserve">Tanning and dressing of leather</t>
  </si>
  <si>
    <t xml:space="preserve">1920</t>
  </si>
  <si>
    <t xml:space="preserve">Manufacture of luggage, handbags and the like, saddlery and harness</t>
  </si>
  <si>
    <t xml:space="preserve">1930</t>
  </si>
  <si>
    <t xml:space="preserve">Manufacture of footwear</t>
  </si>
  <si>
    <t xml:space="preserve">2010</t>
  </si>
  <si>
    <t xml:space="preserve">Sawmilling and planing of wood; impregnation of wood</t>
  </si>
  <si>
    <t xml:space="preserve">2020</t>
  </si>
  <si>
    <t xml:space="preserve">Manufacture of veneer sheets; manufacture of plywood, laminboard, particle board, fibre board and other panels and boards</t>
  </si>
  <si>
    <t xml:space="preserve">2030</t>
  </si>
  <si>
    <t xml:space="preserve">Manufacture of builders' carpentry and joinery</t>
  </si>
  <si>
    <t xml:space="preserve">2040</t>
  </si>
  <si>
    <t xml:space="preserve">Manufacture of wooden containers</t>
  </si>
  <si>
    <t xml:space="preserve">2051</t>
  </si>
  <si>
    <t xml:space="preserve">Manufacture of other products of wood</t>
  </si>
  <si>
    <t xml:space="preserve">2052</t>
  </si>
  <si>
    <t xml:space="preserve">Manufacture of articles of cork, straw and plaiting materials</t>
  </si>
  <si>
    <t xml:space="preserve">2111</t>
  </si>
  <si>
    <t xml:space="preserve">Manufacture of pulp, paper and paperboard</t>
  </si>
  <si>
    <t xml:space="preserve">2112</t>
  </si>
  <si>
    <t xml:space="preserve">Manufacture of paper and paperboard</t>
  </si>
  <si>
    <t xml:space="preserve">2121</t>
  </si>
  <si>
    <t xml:space="preserve">Manufacture of corrugated paper and paperboard and of containers of paper and paperboard</t>
  </si>
  <si>
    <t xml:space="preserve">2122</t>
  </si>
  <si>
    <t xml:space="preserve">Manufacture of household and sanitary goods and of toilet requisites</t>
  </si>
  <si>
    <t xml:space="preserve">2123</t>
  </si>
  <si>
    <t xml:space="preserve">Manufacture of paper stationery</t>
  </si>
  <si>
    <t xml:space="preserve">2124</t>
  </si>
  <si>
    <t xml:space="preserve">Manufacture of wallpaper</t>
  </si>
  <si>
    <t xml:space="preserve">2125</t>
  </si>
  <si>
    <t xml:space="preserve">Manufacture of other articles of paper and paperboard n.e.c.</t>
  </si>
  <si>
    <t xml:space="preserve">2211</t>
  </si>
  <si>
    <t xml:space="preserve">Publishing of books</t>
  </si>
  <si>
    <t xml:space="preserve">2212</t>
  </si>
  <si>
    <t xml:space="preserve">Publishing of newspapers</t>
  </si>
  <si>
    <t xml:space="preserve">2213</t>
  </si>
  <si>
    <t xml:space="preserve">Publishing of journals and periodicals</t>
  </si>
  <si>
    <t xml:space="preserve">2214</t>
  </si>
  <si>
    <t xml:space="preserve">Publishing of sound recordings</t>
  </si>
  <si>
    <t xml:space="preserve">2215</t>
  </si>
  <si>
    <t xml:space="preserve">Other publishing</t>
  </si>
  <si>
    <t xml:space="preserve">2221</t>
  </si>
  <si>
    <t xml:space="preserve">Printing of newspapers</t>
  </si>
  <si>
    <t xml:space="preserve">2222</t>
  </si>
  <si>
    <t xml:space="preserve">Printing n.e.c.</t>
  </si>
  <si>
    <t xml:space="preserve">2223</t>
  </si>
  <si>
    <t xml:space="preserve">Bookbinding and finishing</t>
  </si>
  <si>
    <t xml:space="preserve">2224</t>
  </si>
  <si>
    <t xml:space="preserve">Composition and plate-making</t>
  </si>
  <si>
    <t xml:space="preserve">2225</t>
  </si>
  <si>
    <t xml:space="preserve">Other activities related to printing</t>
  </si>
  <si>
    <t xml:space="preserve">2231</t>
  </si>
  <si>
    <t xml:space="preserve">Reproduction of sound recording</t>
  </si>
  <si>
    <t xml:space="preserve">2232</t>
  </si>
  <si>
    <t xml:space="preserve">Reproduction of video recording</t>
  </si>
  <si>
    <t xml:space="preserve">2233</t>
  </si>
  <si>
    <t xml:space="preserve">Reproduction of computer media</t>
  </si>
  <si>
    <t xml:space="preserve">2310</t>
  </si>
  <si>
    <t xml:space="preserve">Manufacture of coke oven products</t>
  </si>
  <si>
    <t xml:space="preserve">2320</t>
  </si>
  <si>
    <t xml:space="preserve">Manufacture of refined petroleum products</t>
  </si>
  <si>
    <t xml:space="preserve">2330</t>
  </si>
  <si>
    <t xml:space="preserve">Processing of nuclear fuel</t>
  </si>
  <si>
    <t xml:space="preserve">2411</t>
  </si>
  <si>
    <t xml:space="preserve">Manufacture of industrial gases</t>
  </si>
  <si>
    <t xml:space="preserve">2412</t>
  </si>
  <si>
    <t xml:space="preserve">Manufacture of dyes and pigments</t>
  </si>
  <si>
    <t xml:space="preserve">2413</t>
  </si>
  <si>
    <t xml:space="preserve">Manufacture of other inorganic basic chemicals</t>
  </si>
  <si>
    <t xml:space="preserve">2414</t>
  </si>
  <si>
    <t xml:space="preserve">Manufacture of other organic basic chemicals</t>
  </si>
  <si>
    <t xml:space="preserve">2415</t>
  </si>
  <si>
    <t xml:space="preserve">Manufacture of fertilizers and nitrogen compounds</t>
  </si>
  <si>
    <t xml:space="preserve">2416</t>
  </si>
  <si>
    <t xml:space="preserve">Manufacture of plastics in primary forms</t>
  </si>
  <si>
    <t xml:space="preserve">2417</t>
  </si>
  <si>
    <t xml:space="preserve">Manufacture of synthetic rubber in primary forms</t>
  </si>
  <si>
    <t xml:space="preserve">2420</t>
  </si>
  <si>
    <t xml:space="preserve">Manufacture of pesticides and other agro-chemical products</t>
  </si>
  <si>
    <t xml:space="preserve">2430</t>
  </si>
  <si>
    <t xml:space="preserve">Manufacture of paints, varnishes and similar coatings, printing ink and mastics</t>
  </si>
  <si>
    <t xml:space="preserve">2441</t>
  </si>
  <si>
    <t xml:space="preserve">Manufacture of basic pharmaceutical products</t>
  </si>
  <si>
    <t xml:space="preserve">2442</t>
  </si>
  <si>
    <t xml:space="preserve">Manufacture of pharmaceutical preparations</t>
  </si>
  <si>
    <t xml:space="preserve">2451</t>
  </si>
  <si>
    <t xml:space="preserve">Manufacture of soap and detergents, cleaning and polishing preparations</t>
  </si>
  <si>
    <t xml:space="preserve">2452</t>
  </si>
  <si>
    <t xml:space="preserve">Manufacture of perfumes and toilet preparations</t>
  </si>
  <si>
    <t xml:space="preserve">2461</t>
  </si>
  <si>
    <t xml:space="preserve">Manufacture of explosives</t>
  </si>
  <si>
    <t xml:space="preserve">2462</t>
  </si>
  <si>
    <t xml:space="preserve">Manufacture of glues and gelatines</t>
  </si>
  <si>
    <t xml:space="preserve">2463</t>
  </si>
  <si>
    <t xml:space="preserve">Manufacture of essential oils</t>
  </si>
  <si>
    <t xml:space="preserve">2464</t>
  </si>
  <si>
    <t xml:space="preserve">Manufacture of photographic chemical material</t>
  </si>
  <si>
    <t xml:space="preserve">2465</t>
  </si>
  <si>
    <t xml:space="preserve">Manufacture of prepared unrecorded media</t>
  </si>
  <si>
    <t xml:space="preserve">2466</t>
  </si>
  <si>
    <t xml:space="preserve">Manufacture of other chemical products n.e.c.</t>
  </si>
  <si>
    <t xml:space="preserve">2470</t>
  </si>
  <si>
    <t xml:space="preserve">Manufacture of man-made fibres</t>
  </si>
  <si>
    <t xml:space="preserve">2511</t>
  </si>
  <si>
    <t xml:space="preserve">Manufacture of rubber tyres and tubes</t>
  </si>
  <si>
    <t xml:space="preserve">2512</t>
  </si>
  <si>
    <t xml:space="preserve">Retreading and rebuilding of rubber tyres</t>
  </si>
  <si>
    <t xml:space="preserve">2513</t>
  </si>
  <si>
    <t xml:space="preserve">Manufacture of other rubber products</t>
  </si>
  <si>
    <t xml:space="preserve">2521</t>
  </si>
  <si>
    <t xml:space="preserve">Manufacture of plastic plates, sheets, tubes and profiles</t>
  </si>
  <si>
    <t xml:space="preserve">2522</t>
  </si>
  <si>
    <t xml:space="preserve">Manufacture of plastic packing goods</t>
  </si>
  <si>
    <t xml:space="preserve">2523</t>
  </si>
  <si>
    <t xml:space="preserve">Manufacture of builders' ware of plastic</t>
  </si>
  <si>
    <t xml:space="preserve">2524</t>
  </si>
  <si>
    <t xml:space="preserve">Manufacture of other plastic products</t>
  </si>
  <si>
    <t xml:space="preserve">2611</t>
  </si>
  <si>
    <t xml:space="preserve">Manufacture of flat glass</t>
  </si>
  <si>
    <t xml:space="preserve">2612</t>
  </si>
  <si>
    <t xml:space="preserve">Shaping and processing of flat glass</t>
  </si>
  <si>
    <t xml:space="preserve">2613</t>
  </si>
  <si>
    <t xml:space="preserve">Manufacture of hollow glass</t>
  </si>
  <si>
    <t xml:space="preserve">2614</t>
  </si>
  <si>
    <t xml:space="preserve">Manufacture of glass fibres</t>
  </si>
  <si>
    <t xml:space="preserve">2615</t>
  </si>
  <si>
    <t xml:space="preserve">Manufacture and processing of other glass, including technical glassware</t>
  </si>
  <si>
    <t xml:space="preserve">2621</t>
  </si>
  <si>
    <t xml:space="preserve">Manufacture of ceramic household and ornamental articles</t>
  </si>
  <si>
    <t xml:space="preserve">2622</t>
  </si>
  <si>
    <t xml:space="preserve">Manufacture of ceramic sanitary fixtures</t>
  </si>
  <si>
    <t xml:space="preserve">2623</t>
  </si>
  <si>
    <t xml:space="preserve">Manufacture of ceramic insulators and insulating fittings</t>
  </si>
  <si>
    <t xml:space="preserve">2624</t>
  </si>
  <si>
    <t xml:space="preserve">Manufacture of other technical ceramic products</t>
  </si>
  <si>
    <t xml:space="preserve">2625</t>
  </si>
  <si>
    <t xml:space="preserve">Manufacture of other ceramic products</t>
  </si>
  <si>
    <t xml:space="preserve">2626</t>
  </si>
  <si>
    <t xml:space="preserve">Manufacture of refractory ceramic products</t>
  </si>
  <si>
    <t xml:space="preserve">2630</t>
  </si>
  <si>
    <t xml:space="preserve">Manufacture of ceramic tiles and flags</t>
  </si>
  <si>
    <t xml:space="preserve">2640</t>
  </si>
  <si>
    <t xml:space="preserve">Manufacture of bricks, tiles and construction products, in baked clay</t>
  </si>
  <si>
    <t xml:space="preserve">2651</t>
  </si>
  <si>
    <t xml:space="preserve">Manufacture of cement</t>
  </si>
  <si>
    <t xml:space="preserve">2652</t>
  </si>
  <si>
    <t xml:space="preserve">Manufacture of lime</t>
  </si>
  <si>
    <t xml:space="preserve">2653</t>
  </si>
  <si>
    <t xml:space="preserve">Manufacture of plaster</t>
  </si>
  <si>
    <t xml:space="preserve">2661</t>
  </si>
  <si>
    <t xml:space="preserve">Manufacture of concrete products for construction purposes</t>
  </si>
  <si>
    <t xml:space="preserve">2662</t>
  </si>
  <si>
    <t xml:space="preserve">Manufacture of plaster products for construction purposes</t>
  </si>
  <si>
    <t xml:space="preserve">2663</t>
  </si>
  <si>
    <t xml:space="preserve">Manufacture of ready-mixed concrete</t>
  </si>
  <si>
    <t xml:space="preserve">2664</t>
  </si>
  <si>
    <t xml:space="preserve">Manufacture of mortars</t>
  </si>
  <si>
    <t xml:space="preserve">2665</t>
  </si>
  <si>
    <t xml:space="preserve">Manufacture of fibre cement</t>
  </si>
  <si>
    <t xml:space="preserve">2666</t>
  </si>
  <si>
    <t xml:space="preserve">Manufacture of other articles of concrete, plaster and cement</t>
  </si>
  <si>
    <t xml:space="preserve">2670</t>
  </si>
  <si>
    <t xml:space="preserve">Cutting, shaping and finishing of stone</t>
  </si>
  <si>
    <t xml:space="preserve">2681</t>
  </si>
  <si>
    <t xml:space="preserve">Production of abrasive products</t>
  </si>
  <si>
    <t xml:space="preserve">2682</t>
  </si>
  <si>
    <t xml:space="preserve">Manufacture of other non-metallic mineral products n.e.c.</t>
  </si>
  <si>
    <t xml:space="preserve">2710</t>
  </si>
  <si>
    <t xml:space="preserve">Manufacture of basic iron and steel and of ferro-alloys (ECSC</t>
  </si>
  <si>
    <t xml:space="preserve">2721</t>
  </si>
  <si>
    <t xml:space="preserve">Manufacture of cast iron tubes</t>
  </si>
  <si>
    <t xml:space="preserve">2722</t>
  </si>
  <si>
    <t xml:space="preserve">Manufacture of steel tubes</t>
  </si>
  <si>
    <t xml:space="preserve">2731</t>
  </si>
  <si>
    <t xml:space="preserve">Cold drawing</t>
  </si>
  <si>
    <t xml:space="preserve">2732</t>
  </si>
  <si>
    <t xml:space="preserve">Cold rolling of narrow strip</t>
  </si>
  <si>
    <t xml:space="preserve">2733</t>
  </si>
  <si>
    <t xml:space="preserve">Cold forming or folding</t>
  </si>
  <si>
    <t xml:space="preserve">2734</t>
  </si>
  <si>
    <t xml:space="preserve">Wire drawing</t>
  </si>
  <si>
    <t xml:space="preserve">2735</t>
  </si>
  <si>
    <t xml:space="preserve">Other first processing of iron and steel n.e.c.; production of non-ECSC ferro-alloys</t>
  </si>
  <si>
    <t xml:space="preserve">2741</t>
  </si>
  <si>
    <t xml:space="preserve">Precious metals production</t>
  </si>
  <si>
    <t xml:space="preserve">2742</t>
  </si>
  <si>
    <t xml:space="preserve">Aluminium production</t>
  </si>
  <si>
    <t xml:space="preserve">2743</t>
  </si>
  <si>
    <t xml:space="preserve">Lead, zinc and tin production</t>
  </si>
  <si>
    <t xml:space="preserve">2744</t>
  </si>
  <si>
    <t xml:space="preserve">Copper production</t>
  </si>
  <si>
    <t xml:space="preserve">2745</t>
  </si>
  <si>
    <t xml:space="preserve">Other non-ferrous metal production</t>
  </si>
  <si>
    <t xml:space="preserve">2751</t>
  </si>
  <si>
    <t xml:space="preserve">Casting of iron</t>
  </si>
  <si>
    <t xml:space="preserve">2752</t>
  </si>
  <si>
    <t xml:space="preserve">Casting of steel</t>
  </si>
  <si>
    <t xml:space="preserve">2753</t>
  </si>
  <si>
    <t xml:space="preserve">Casting of light metals</t>
  </si>
  <si>
    <t xml:space="preserve">2754</t>
  </si>
  <si>
    <t xml:space="preserve">Casting of other non-ferrous metals</t>
  </si>
  <si>
    <t xml:space="preserve">2811</t>
  </si>
  <si>
    <t xml:space="preserve">Manufacture of metal structures and parts of structures</t>
  </si>
  <si>
    <t xml:space="preserve">2812</t>
  </si>
  <si>
    <t xml:space="preserve">Manufacture of builders' carpentry and joinery of metal</t>
  </si>
  <si>
    <t xml:space="preserve">2821</t>
  </si>
  <si>
    <t xml:space="preserve">Manufacture of tanks, reservoirs and containers of metal</t>
  </si>
  <si>
    <t xml:space="preserve">2822</t>
  </si>
  <si>
    <t xml:space="preserve">Manufacture of central heating radiators and boilers</t>
  </si>
  <si>
    <t xml:space="preserve">2830</t>
  </si>
  <si>
    <t xml:space="preserve">Manufacture of steam generators, except central heating hot water boilers</t>
  </si>
  <si>
    <t xml:space="preserve">2840</t>
  </si>
  <si>
    <t xml:space="preserve">Forging, pressing, stamping and roll forming of metal; powder metallurgy</t>
  </si>
  <si>
    <t xml:space="preserve">2851</t>
  </si>
  <si>
    <t xml:space="preserve">Treatment and coating of metals</t>
  </si>
  <si>
    <t xml:space="preserve">2852</t>
  </si>
  <si>
    <t xml:space="preserve">General mechanical engineering</t>
  </si>
  <si>
    <t xml:space="preserve">2861</t>
  </si>
  <si>
    <t xml:space="preserve">Manufacture of cutlery</t>
  </si>
  <si>
    <t xml:space="preserve">2862</t>
  </si>
  <si>
    <t xml:space="preserve">Manufacture of tools</t>
  </si>
  <si>
    <t xml:space="preserve">2863</t>
  </si>
  <si>
    <t xml:space="preserve">Manufacture of locks and hinges</t>
  </si>
  <si>
    <t xml:space="preserve">2871</t>
  </si>
  <si>
    <t xml:space="preserve">Manufacture of steel drums and similar containers</t>
  </si>
  <si>
    <t xml:space="preserve">2872</t>
  </si>
  <si>
    <t xml:space="preserve">Manufacture of light metal packaging</t>
  </si>
  <si>
    <t xml:space="preserve">2873</t>
  </si>
  <si>
    <t xml:space="preserve">Manufacture of wire products</t>
  </si>
  <si>
    <t xml:space="preserve">2874</t>
  </si>
  <si>
    <t xml:space="preserve">Manufacture of fasteners, screw machine products, chain and springs</t>
  </si>
  <si>
    <t xml:space="preserve">2875</t>
  </si>
  <si>
    <t xml:space="preserve">Manufacture of other fabricated metal products n.e.c.</t>
  </si>
  <si>
    <t xml:space="preserve">2911</t>
  </si>
  <si>
    <t xml:space="preserve">Manufacture of engines and turbines, except aircraft, vehicle and cycle engines</t>
  </si>
  <si>
    <t xml:space="preserve">2912</t>
  </si>
  <si>
    <t xml:space="preserve">Manufacture of pumps and compressors</t>
  </si>
  <si>
    <t xml:space="preserve">2913</t>
  </si>
  <si>
    <t xml:space="preserve">Manufacture of taps and valves</t>
  </si>
  <si>
    <t xml:space="preserve">2914</t>
  </si>
  <si>
    <t xml:space="preserve">Manufacture of bearings, gears, gearing and driving elements</t>
  </si>
  <si>
    <t xml:space="preserve">2921</t>
  </si>
  <si>
    <t xml:space="preserve">Manufacture of furnaces and furnace burners</t>
  </si>
  <si>
    <t xml:space="preserve">2922</t>
  </si>
  <si>
    <t xml:space="preserve">Manufacture of lifting and handling equipment</t>
  </si>
  <si>
    <t xml:space="preserve">2923</t>
  </si>
  <si>
    <t xml:space="preserve">Manufacture of non-domestic cooling and ventilation equipment</t>
  </si>
  <si>
    <t xml:space="preserve">2924</t>
  </si>
  <si>
    <t xml:space="preserve">Manufacture of other general purpose machinery n.e.c.</t>
  </si>
  <si>
    <t xml:space="preserve">2931</t>
  </si>
  <si>
    <t xml:space="preserve">Manufacture of agricultural tractors</t>
  </si>
  <si>
    <t xml:space="preserve">2932</t>
  </si>
  <si>
    <t xml:space="preserve">Manufacture of other agricultural and forestry machinery</t>
  </si>
  <si>
    <t xml:space="preserve">2941</t>
  </si>
  <si>
    <t xml:space="preserve">Manufacture of portable hand held power tools</t>
  </si>
  <si>
    <t xml:space="preserve">2942</t>
  </si>
  <si>
    <t xml:space="preserve">Manufacture of other metalworking machine tools</t>
  </si>
  <si>
    <t xml:space="preserve">2943</t>
  </si>
  <si>
    <t xml:space="preserve">Manufacture of other machine tools not elsewhere classified</t>
  </si>
  <si>
    <t xml:space="preserve">2951</t>
  </si>
  <si>
    <t xml:space="preserve">Manufacture of machinery for metallurgy</t>
  </si>
  <si>
    <t xml:space="preserve">2952</t>
  </si>
  <si>
    <t xml:space="preserve">Manufacture of machinery for mining, quarrying and construction</t>
  </si>
  <si>
    <t xml:space="preserve">2953</t>
  </si>
  <si>
    <t xml:space="preserve">Manufacture of machinery for food, beverage and tobacco processing</t>
  </si>
  <si>
    <t xml:space="preserve">2954</t>
  </si>
  <si>
    <t xml:space="preserve">Manufacture of machinery for textile, apparel and leather production</t>
  </si>
  <si>
    <t xml:space="preserve">2955</t>
  </si>
  <si>
    <t xml:space="preserve">Manufacture of machinery for paper and paperboard production</t>
  </si>
  <si>
    <t xml:space="preserve">2956</t>
  </si>
  <si>
    <t xml:space="preserve">Manufacture of other special purpose machinery n.e.c.</t>
  </si>
  <si>
    <t xml:space="preserve">2960</t>
  </si>
  <si>
    <t xml:space="preserve">Manufacture of weapons and ammunition</t>
  </si>
  <si>
    <t xml:space="preserve">2971</t>
  </si>
  <si>
    <t xml:space="preserve">Manufacture of electric domestic appliances</t>
  </si>
  <si>
    <t xml:space="preserve">2972</t>
  </si>
  <si>
    <t xml:space="preserve">Manufacture of non-electric domestic appliances</t>
  </si>
  <si>
    <t xml:space="preserve">3001</t>
  </si>
  <si>
    <t xml:space="preserve">Manufacture of office machinery</t>
  </si>
  <si>
    <t xml:space="preserve">3002</t>
  </si>
  <si>
    <t xml:space="preserve">Manufacture of computers and other information processing equipment</t>
  </si>
  <si>
    <t xml:space="preserve">3110</t>
  </si>
  <si>
    <t xml:space="preserve">Manufacture of electric motors, generators and transformers</t>
  </si>
  <si>
    <t xml:space="preserve">3120</t>
  </si>
  <si>
    <t xml:space="preserve">Manufacture of electricity distribution and control apparatus</t>
  </si>
  <si>
    <t xml:space="preserve">3130</t>
  </si>
  <si>
    <t xml:space="preserve">Manufacture of insulated wire and cable</t>
  </si>
  <si>
    <t xml:space="preserve">3140</t>
  </si>
  <si>
    <t xml:space="preserve">Manufacture of accumulators, primary cells and primary batteries</t>
  </si>
  <si>
    <t xml:space="preserve">3150</t>
  </si>
  <si>
    <t xml:space="preserve">Manufacture of lighting equipment and electric lamps</t>
  </si>
  <si>
    <t xml:space="preserve">3161</t>
  </si>
  <si>
    <t xml:space="preserve">Manufacture of electrical equipment for engines and vehicles n.e.c.</t>
  </si>
  <si>
    <t xml:space="preserve">3162</t>
  </si>
  <si>
    <t xml:space="preserve">Manufacture of other electrical equipment n.e.c.</t>
  </si>
  <si>
    <t xml:space="preserve">3210</t>
  </si>
  <si>
    <t xml:space="preserve">Manufacture of electronic valves and tubes and other electronic components</t>
  </si>
  <si>
    <t xml:space="preserve">3220</t>
  </si>
  <si>
    <t xml:space="preserve">Manufacture of television and radio transmitters and apparatus for line telephony and line telegraphy</t>
  </si>
  <si>
    <t xml:space="preserve">3230</t>
  </si>
  <si>
    <t xml:space="preserve">Manufacture of television and radio receivers, sound or video recording or reproducing apparatus and associated goods</t>
  </si>
  <si>
    <t xml:space="preserve">3310</t>
  </si>
  <si>
    <t xml:space="preserve">Manufacture of medical and surgical equipment and orthopaedic appliances</t>
  </si>
  <si>
    <t xml:space="preserve">3320</t>
  </si>
  <si>
    <t xml:space="preserve">Manufacture of instruments and appliances for measuring, checking, testing, navigating and other purposes, except industrial process control equipment</t>
  </si>
  <si>
    <t xml:space="preserve">3330</t>
  </si>
  <si>
    <t xml:space="preserve">Manufacture of industrial process control equipment</t>
  </si>
  <si>
    <t xml:space="preserve">3340</t>
  </si>
  <si>
    <t xml:space="preserve">Manufacture of optical instruments and photographic equipment</t>
  </si>
  <si>
    <t xml:space="preserve">3350</t>
  </si>
  <si>
    <t xml:space="preserve">Manufacture of watches and clocks</t>
  </si>
  <si>
    <t xml:space="preserve">3410</t>
  </si>
  <si>
    <t xml:space="preserve">Manufacture of motor vehicles</t>
  </si>
  <si>
    <t xml:space="preserve">3420</t>
  </si>
  <si>
    <t xml:space="preserve">Manufacture of bodies (coachwork) for motor vehicles; manufacture of trailers and semi-trailers</t>
  </si>
  <si>
    <t xml:space="preserve">3430</t>
  </si>
  <si>
    <t xml:space="preserve">Manufacture of parts and accessories for motor vehicles and their engines</t>
  </si>
  <si>
    <t xml:space="preserve">3511</t>
  </si>
  <si>
    <t xml:space="preserve">Building and repairing of ships</t>
  </si>
  <si>
    <t xml:space="preserve">3512</t>
  </si>
  <si>
    <t xml:space="preserve">Building and repairing of pleasure and sporting boats</t>
  </si>
  <si>
    <t xml:space="preserve">3520</t>
  </si>
  <si>
    <t xml:space="preserve">Manufacture of railway and tramway locomotives and rolling stock</t>
  </si>
  <si>
    <t xml:space="preserve">3530</t>
  </si>
  <si>
    <t xml:space="preserve">Manufacture of aircraft and spacecraft</t>
  </si>
  <si>
    <t xml:space="preserve">3541</t>
  </si>
  <si>
    <t xml:space="preserve">Manufacture of motorcycles</t>
  </si>
  <si>
    <t xml:space="preserve">3542</t>
  </si>
  <si>
    <t xml:space="preserve">Manufacture of bicycles</t>
  </si>
  <si>
    <t xml:space="preserve">3543</t>
  </si>
  <si>
    <t xml:space="preserve">Manufacture of invalid carriages</t>
  </si>
  <si>
    <t xml:space="preserve">3550</t>
  </si>
  <si>
    <t xml:space="preserve">Manufacture of other transport equipment n.e.c.</t>
  </si>
  <si>
    <t xml:space="preserve">3611</t>
  </si>
  <si>
    <t xml:space="preserve">Manufacture of chairs and seats</t>
  </si>
  <si>
    <t xml:space="preserve">3612</t>
  </si>
  <si>
    <t xml:space="preserve">Manufacture of other office and shop furniture</t>
  </si>
  <si>
    <t xml:space="preserve">3613</t>
  </si>
  <si>
    <t xml:space="preserve">Manufacture of other kitchen furniture</t>
  </si>
  <si>
    <t xml:space="preserve">3614</t>
  </si>
  <si>
    <t xml:space="preserve">Manufacture of other furniture</t>
  </si>
  <si>
    <t xml:space="preserve">3615</t>
  </si>
  <si>
    <t xml:space="preserve">Manufacture of mattresses</t>
  </si>
  <si>
    <t xml:space="preserve">3621</t>
  </si>
  <si>
    <t xml:space="preserve">Striking of coins and medals</t>
  </si>
  <si>
    <t xml:space="preserve">3622</t>
  </si>
  <si>
    <t xml:space="preserve">Manufacture of jewellery and related articles n.e.c.</t>
  </si>
  <si>
    <t xml:space="preserve">3630</t>
  </si>
  <si>
    <t xml:space="preserve">Manufacture of musical instruments</t>
  </si>
  <si>
    <t xml:space="preserve">3640</t>
  </si>
  <si>
    <t xml:space="preserve">Manufacture of sports goods</t>
  </si>
  <si>
    <t xml:space="preserve">3650</t>
  </si>
  <si>
    <t xml:space="preserve">Manufacture of games and toys</t>
  </si>
  <si>
    <t xml:space="preserve">3661</t>
  </si>
  <si>
    <t xml:space="preserve">Manufacture of imitation jewellery</t>
  </si>
  <si>
    <t xml:space="preserve">3662</t>
  </si>
  <si>
    <t xml:space="preserve">Manufacture of brooms and brushes</t>
  </si>
  <si>
    <t xml:space="preserve">3663</t>
  </si>
  <si>
    <t xml:space="preserve">Other manufacturing n.e.c.</t>
  </si>
  <si>
    <t xml:space="preserve">3710</t>
  </si>
  <si>
    <t xml:space="preserve">Recycling of metal waste and scrap</t>
  </si>
  <si>
    <t xml:space="preserve">3720</t>
  </si>
  <si>
    <t xml:space="preserve">Recycling of non-metal waste and scrap</t>
  </si>
  <si>
    <t xml:space="preserve">4010</t>
  </si>
  <si>
    <t xml:space="preserve">Production and distribution of electricity</t>
  </si>
  <si>
    <t xml:space="preserve">4020</t>
  </si>
  <si>
    <t xml:space="preserve">Manufacture of gas; distribution of gaseous fuels through mains</t>
  </si>
  <si>
    <t xml:space="preserve">4030</t>
  </si>
  <si>
    <t xml:space="preserve">Steam and hot water supply</t>
  </si>
  <si>
    <t xml:space="preserve">4100</t>
  </si>
  <si>
    <t xml:space="preserve">Collection, purification and distribution of water</t>
  </si>
  <si>
    <t xml:space="preserve">4500</t>
  </si>
  <si>
    <t xml:space="preserve">1. Includes consumption for companies manufacturing of coke, refines petroleum products and nuclear fuel (SIC 23) which are excluded from Tables 4.1 - 4.5.</t>
  </si>
  <si>
    <t xml:space="preserve">2. Note that this data is based upon using the amount spent on energy by each industry, according to the Office of National Statistics' Purchases Inquiry (PI), as weights to </t>
  </si>
  <si>
    <t xml:space="preserve">    separate out the Digest of UK Energy Statistics totals for each fuel. Some SICs are shown not to have consumed any energy, this will be due to the sampling frame used in the PI.  </t>
  </si>
  <si>
    <t xml:space="preserve">    The PI was not performed for the year 2007 and, as such, the data here uses the energy</t>
  </si>
  <si>
    <t xml:space="preserve">    spend proportions from the 2006 PI together with the Digest of UK Energy Statistics 2007 totals.  Unfortunately, without the Purchases Inquiry, an update for this table was not possible</t>
  </si>
  <si>
    <t xml:space="preserve">    for the 2008 data (it was felt that the methodology applied for the 2007 data could not be appropriately applied to the 2008 data due to the changes in economic circumstances).</t>
  </si>
  <si>
    <t xml:space="preserve">    However, in lieu, Tables 4.6a and 4.6b were created showing energy consumption at a two digit SIC level.</t>
  </si>
  <si>
    <t xml:space="preserve">3. Includes all manufactured solid fuels, benzole, tars, coke oven gas and blast furnace gas.</t>
  </si>
  <si>
    <t xml:space="preserve">4. Total includes renewables and other petroleum products, but excludes heat sold.</t>
  </si>
  <si>
    <t xml:space="preserve">5. Note that while the underlying data from the Digest of UK Energy Statistics may have been revised, the data in this table remains identical to that published in last year's update.</t>
  </si>
  <si>
    <t xml:space="preserve">Source: Department of Energy and Climate Change - secondary analysis of data from the Office for National Statistics' Purchases Inquiry </t>
  </si>
  <si>
    <t xml:space="preserve">Table 4.6a Industrial Energy Consumption at two digit SIC level by fuel type, 2008</t>
  </si>
  <si>
    <r>
      <rPr>
        <b val="true"/>
        <sz val="10"/>
        <rFont val="Arial"/>
        <family val="2"/>
      </rPr>
      <t xml:space="preserve">Manufactured fuel</t>
    </r>
    <r>
      <rPr>
        <b val="true"/>
        <vertAlign val="superscript"/>
        <sz val="10"/>
        <rFont val="Arial"/>
        <family val="2"/>
      </rPr>
      <t xml:space="preserve">1</t>
    </r>
  </si>
  <si>
    <t xml:space="preserve">Burning oil</t>
  </si>
  <si>
    <r>
      <rPr>
        <b val="true"/>
        <sz val="10"/>
        <rFont val="Arial"/>
        <family val="2"/>
      </rPr>
      <t xml:space="preserve">Total </t>
    </r>
    <r>
      <rPr>
        <b val="true"/>
        <vertAlign val="superscript"/>
        <sz val="10"/>
        <rFont val="Arial"/>
        <family val="2"/>
      </rPr>
      <t xml:space="preserve">2</t>
    </r>
  </si>
  <si>
    <t xml:space="preserve">Other mining and quarrying</t>
  </si>
  <si>
    <t xml:space="preserve">Manufacture of food products and beverages</t>
  </si>
  <si>
    <t xml:space="preserve">Manufacture of textiles</t>
  </si>
  <si>
    <t xml:space="preserve">Manufacture of wearing apparel; Dressing and dying of fur</t>
  </si>
  <si>
    <t xml:space="preserve">Manufacture of leather and leather products</t>
  </si>
  <si>
    <t xml:space="preserve">Manufacture of wood and wood products</t>
  </si>
  <si>
    <t xml:space="preserve">Manufacture of pulp, paper and paper products</t>
  </si>
  <si>
    <t xml:space="preserve">Publishing, printing and reproduction of recorded media</t>
  </si>
  <si>
    <t xml:space="preserve">Manufacture of coke, refined petroleum products and nuclear fuel</t>
  </si>
  <si>
    <t xml:space="preserve">Manufacture of chemicals, chemical products and man-made fibres</t>
  </si>
  <si>
    <t xml:space="preserve">Manufacture of rubber and plastic products</t>
  </si>
  <si>
    <t xml:space="preserve">Manufacture of other non-metallic mineral products</t>
  </si>
  <si>
    <t xml:space="preserve">Manufacture of basic metals</t>
  </si>
  <si>
    <t xml:space="preserve">Manufacture of fabricated metal products (except machinery and equipment)</t>
  </si>
  <si>
    <t xml:space="preserve">Manufacture of machinery and equipment </t>
  </si>
  <si>
    <t xml:space="preserve">Manufacture of office machinery and computers</t>
  </si>
  <si>
    <t xml:space="preserve">Manufacture of electrical machinery and apparatus</t>
  </si>
  <si>
    <t xml:space="preserve">Manufacture of radio, television and communication equipment and apparatus</t>
  </si>
  <si>
    <t xml:space="preserve">Manufacture of medical, precision and optical instruments, watches and clocks</t>
  </si>
  <si>
    <t xml:space="preserve">Manufacture of motor vehicles, trailers and semi-trailers</t>
  </si>
  <si>
    <t xml:space="preserve">Manufacture of other transport equipment</t>
  </si>
  <si>
    <t xml:space="preserve">Manufacture of furniture</t>
  </si>
  <si>
    <t xml:space="preserve">Recycling</t>
  </si>
  <si>
    <t xml:space="preserve">Total </t>
  </si>
  <si>
    <t xml:space="preserve">Industrial consumption excluding SIC23</t>
  </si>
  <si>
    <t xml:space="preserve">Industrial consumption including SIC23</t>
  </si>
  <si>
    <t xml:space="preserve">1. Includes all manufactured solid fuels, benzole, tars, coke oven gas and blast furnace gas.</t>
  </si>
  <si>
    <t xml:space="preserve">2. Total excludes heat.</t>
  </si>
  <si>
    <t xml:space="preserve">3. This table is a new edition to the publication and was created as a result of not being able to produce the data at a 4 digit SIC level (see Table 4.6).</t>
  </si>
  <si>
    <t xml:space="preserve">4. Please note that, in future years, these tables are likely to change from an SIC2003 basis to an SIC2007 basis.</t>
  </si>
  <si>
    <t xml:space="preserve">Source: Department of Energy and Climate Change - secondary analysis of data from the Digest of UK Energy Statistics and historic data from the Office for National Statistics' Purchases Inquiry </t>
  </si>
  <si>
    <t xml:space="preserve">Table 4.6b Industrial Energy Consumption at two digit SIC level by fuel type, 2009</t>
  </si>
  <si>
    <r>
      <rPr>
        <b val="true"/>
        <sz val="10"/>
        <rFont val="Arial"/>
        <family val="2"/>
      </rPr>
      <t xml:space="preserve">Manufactured fuel </t>
    </r>
    <r>
      <rPr>
        <b val="true"/>
        <vertAlign val="superscript"/>
        <sz val="10"/>
        <rFont val="Arial"/>
        <family val="2"/>
      </rPr>
      <t xml:space="preserve">1</t>
    </r>
  </si>
  <si>
    <t xml:space="preserve">Industrial consumption excluding SIC 23</t>
  </si>
  <si>
    <t xml:space="preserve">Industrial consumption including SIC 23</t>
  </si>
  <si>
    <t xml:space="preserve">3. This table is a new edition to the publication and was created as a result of not being able to produce the data at a 4 digit SIC level (see Table 4..6).</t>
  </si>
  <si>
    <r>
      <rPr>
        <b val="true"/>
        <sz val="12"/>
        <rFont val="Arial"/>
        <family val="2"/>
      </rPr>
      <t xml:space="preserve">Table 4.7  Industrial</t>
    </r>
    <r>
      <rPr>
        <b val="true"/>
        <vertAlign val="superscript"/>
        <sz val="12"/>
        <rFont val="Arial"/>
        <family val="2"/>
      </rPr>
      <t xml:space="preserve">1</t>
    </r>
    <r>
      <rPr>
        <b val="true"/>
        <sz val="12"/>
        <rFont val="Arial"/>
        <family val="2"/>
      </rPr>
      <t xml:space="preserve"> energy consumption by end use</t>
    </r>
  </si>
  <si>
    <r>
      <rPr>
        <b val="true"/>
        <sz val="12"/>
        <rFont val="Arial"/>
        <family val="2"/>
      </rPr>
      <t xml:space="preserve"> (different processes) 2008</t>
    </r>
    <r>
      <rPr>
        <b val="true"/>
        <vertAlign val="superscript"/>
        <sz val="12"/>
        <rFont val="Arial"/>
        <family val="2"/>
      </rPr>
      <t xml:space="preserve">2</t>
    </r>
  </si>
  <si>
    <t xml:space="preserve">SIC (92) code</t>
  </si>
  <si>
    <t xml:space="preserve">High temperature process</t>
  </si>
  <si>
    <t xml:space="preserve">Low Temperature Process</t>
  </si>
  <si>
    <t xml:space="preserve">Drying / Separation</t>
  </si>
  <si>
    <t xml:space="preserve">Motors</t>
  </si>
  <si>
    <t xml:space="preserve">Compressed Air</t>
  </si>
  <si>
    <t xml:space="preserve">Lighting</t>
  </si>
  <si>
    <t xml:space="preserve">Refrigeration</t>
  </si>
  <si>
    <t xml:space="preserve">Space Heating</t>
  </si>
  <si>
    <t xml:space="preserve">Other</t>
  </si>
  <si>
    <r>
      <rPr>
        <sz val="10"/>
        <rFont val="Arial"/>
        <family val="2"/>
      </rPr>
      <t xml:space="preserve">Electricity</t>
    </r>
    <r>
      <rPr>
        <vertAlign val="superscript"/>
        <sz val="10"/>
        <rFont val="Arial"/>
        <family val="2"/>
      </rPr>
      <t xml:space="preserve">3</t>
    </r>
  </si>
  <si>
    <t xml:space="preserve">Natural Gas</t>
  </si>
  <si>
    <t xml:space="preserve">Oil</t>
  </si>
  <si>
    <t xml:space="preserve">Solid Fuel</t>
  </si>
  <si>
    <r>
      <rPr>
        <sz val="10"/>
        <rFont val="Arial"/>
        <family val="2"/>
      </rPr>
      <t xml:space="preserve">Total</t>
    </r>
    <r>
      <rPr>
        <vertAlign val="superscript"/>
        <sz val="10"/>
        <rFont val="Arial"/>
        <family val="2"/>
      </rPr>
      <t xml:space="preserve">3</t>
    </r>
  </si>
  <si>
    <r>
      <rPr>
        <sz val="10"/>
        <rFont val="Arial"/>
        <family val="2"/>
      </rPr>
      <t xml:space="preserve">All industry excluding SIC 23</t>
    </r>
    <r>
      <rPr>
        <vertAlign val="superscript"/>
        <sz val="10"/>
        <rFont val="Arial"/>
        <family val="2"/>
      </rPr>
      <t xml:space="preserve">1</t>
    </r>
  </si>
  <si>
    <r>
      <rPr>
        <sz val="10"/>
        <rFont val="Arial"/>
        <family val="2"/>
      </rPr>
      <t xml:space="preserve">All industry</t>
    </r>
    <r>
      <rPr>
        <vertAlign val="superscript"/>
        <sz val="10"/>
        <rFont val="Arial"/>
        <family val="2"/>
      </rPr>
      <t xml:space="preserve">1</t>
    </r>
  </si>
  <si>
    <t xml:space="preserve">1. Excludes mining of metal ores, electricity and gas manufacture &amp; </t>
  </si>
  <si>
    <t xml:space="preserve">    distribution, construction and unclassified.</t>
  </si>
  <si>
    <t xml:space="preserve">2. These data are modelled, and based on end use originating from historic survey </t>
  </si>
  <si>
    <t xml:space="preserve">    information.  As different defintions were used in the surveys, and different end uses </t>
  </si>
  <si>
    <t xml:space="preserve">   dominate particular industrial sectors, some sectors show no energy use for certain </t>
  </si>
  <si>
    <t xml:space="preserve">   processes.  All end use information should be considered approximate.</t>
  </si>
  <si>
    <t xml:space="preserve">3. Does not include heat sold, blast furnace gas, coke oven gas or </t>
  </si>
  <si>
    <t xml:space="preserve">    non-electricity renewables and waste.</t>
  </si>
  <si>
    <t xml:space="preserve">Source: Department of Energy and Climate Change - secondary analysis of data from </t>
  </si>
  <si>
    <r>
      <rPr>
        <sz val="10"/>
        <color rgb="FF000000"/>
        <rFont val="Arial"/>
        <family val="2"/>
      </rPr>
      <t xml:space="preserve">   </t>
    </r>
    <r>
      <rPr>
        <i val="true"/>
        <sz val="10"/>
        <rFont val="Arial"/>
        <family val="2"/>
      </rPr>
      <t xml:space="preserve">         the Office for National Statistics and Building Research Establishment </t>
    </r>
  </si>
  <si>
    <t xml:space="preserve"> </t>
  </si>
  <si>
    <t xml:space="preserve">Table 4.8: Output¹ and intensity² factors affecting changes in industrial energy use between 1990 and 2008</t>
  </si>
  <si>
    <t xml:space="preserve">Energy consumption</t>
  </si>
  <si>
    <t xml:space="preserve">Of which due to change in</t>
  </si>
  <si>
    <t xml:space="preserve">Change between 1990 and 2008</t>
  </si>
  <si>
    <t xml:space="preserve">Output¹</t>
  </si>
  <si>
    <t xml:space="preserve">Intensity²</t>
  </si>
  <si>
    <t xml:space="preserve">Iron &amp; steel, Non-Ferrous Metals, Mechanical Engineering</t>
  </si>
  <si>
    <t xml:space="preserve">Electrical engineering</t>
  </si>
  <si>
    <t xml:space="preserve">1. For the Industry sector, output is defined as Gross Value Added (2005 prices). </t>
  </si>
  <si>
    <t xml:space="preserve">2. Intensity is defined as energy consumption per unit output.</t>
  </si>
  <si>
    <t xml:space="preserve">Sources: Department of Energy and Climate Change - secondary analysis of data from the Digest of UK Energy Statistics</t>
  </si>
  <si>
    <t xml:space="preserve">              Office for National Statistics - United Kingdom Economic Accounts</t>
  </si>
  <si>
    <t xml:space="preserve">Links Library</t>
  </si>
  <si>
    <t xml:space="preserve">2010 update</t>
  </si>
  <si>
    <t xml:space="preserve">This spreadsheet contains links to the sources used in the production of the data in this publication of Energy Consumption in the UK.</t>
  </si>
  <si>
    <t xml:space="preserve">• AEA Energy and Environment</t>
  </si>
  <si>
    <t xml:space="preserve">http://www.aeat.co.uk/cms/</t>
  </si>
  <si>
    <t xml:space="preserve">• Broadcasters' Audience Research Board Ltd</t>
  </si>
  <si>
    <t xml:space="preserve">http://www.barb.co.uk/facts/tvOwnershipPrivate?_s=4</t>
  </si>
  <si>
    <t xml:space="preserve">• Building Research Establishment (BRE)</t>
  </si>
  <si>
    <t xml:space="preserve">http://www.bre.co.uk/</t>
  </si>
  <si>
    <t xml:space="preserve">• Digest of United Kingdom Energy Statistics (DUKES), </t>
  </si>
  <si>
    <t xml:space="preserve">http://www.decc.gov.uk/en/content/cms/statistics/publications/dukes/dukes.aspx</t>
  </si>
  <si>
    <t xml:space="preserve">• Domestic Energy Factfile, BRE</t>
  </si>
  <si>
    <t xml:space="preserve">http://www.bre.co.uk/page.jsp?id=879</t>
  </si>
  <si>
    <t xml:space="preserve">• Energy Efficiency Commitment 1 (EEC1) report, Ofgem</t>
  </si>
  <si>
    <t xml:space="preserve">http://www.ofgem.gov.uk/Sustainability/Environment/EnergyEff/PrevSchemes/Documents1/11292-EECAug05.pdf</t>
  </si>
  <si>
    <t xml:space="preserve">• Energy Efficiency Commitment 2 (EEC2) report, Ofgem</t>
  </si>
  <si>
    <t xml:space="preserve">http://www.ofgem.gov.uk/Sustainability/Environment/EnergyEff/PrevSchemes/Documents1/Annual%20Report%202008%20Final.pdf</t>
  </si>
  <si>
    <t xml:space="preserve">• Energy Saving Trust</t>
  </si>
  <si>
    <t xml:space="preserve">http://www.energysavingtrust.org.uk/Home-improvements-and-products/Heating-and-hot-water/Boiler-Scrappage-Scheme</t>
  </si>
  <si>
    <t xml:space="preserve">• English Housing Survey</t>
  </si>
  <si>
    <t xml:space="preserve">http://www.communities.gov.uk/housing/housingresearch/housingsurveys/englishhousingsurvey/</t>
  </si>
  <si>
    <t xml:space="preserve">• English House Condition Survey</t>
  </si>
  <si>
    <t xml:space="preserve">http://www.communities.gov.uk/housing/housingresearch/housingsurveys/englishhousecondition/</t>
  </si>
  <si>
    <t xml:space="preserve">• Expenditure and Food Survey, Office for National Statistics</t>
  </si>
  <si>
    <t xml:space="preserve">http://www.statistics.gov.uk/StatBase/Product.asp?vlnk=361</t>
  </si>
  <si>
    <t xml:space="preserve">• Household estimates, Communities and Local Government</t>
  </si>
  <si>
    <t xml:space="preserve">http://www.communities.gov.uk/housing/housingresearch/housingstatistics/housingstatisticsby/householdestimates/livetables-households/</t>
  </si>
  <si>
    <t xml:space="preserve">• Index of Production, Office for National Statistics</t>
  </si>
  <si>
    <t xml:space="preserve">http://www.statistics.gov.uk/statbase/Product.asp?vlnk=6230</t>
  </si>
  <si>
    <t xml:space="preserve">• Input-Output data, National Accounts, Office for National Statistics </t>
  </si>
  <si>
    <t xml:space="preserve">http://www.statistics.gov.uk/about/methodology_by_theme/inputoutput/</t>
  </si>
  <si>
    <t xml:space="preserve">• Iron and Steel Statistics Bureau</t>
  </si>
  <si>
    <t xml:space="preserve">http://www.issb.co.uk/</t>
  </si>
  <si>
    <t xml:space="preserve">• Labour Market Statistics, Office for National Statistics</t>
  </si>
  <si>
    <t xml:space="preserve">http://www.statistics.gov.uk/StatBase/Product.asp?vlnk=1944&amp;Pos=&amp;ColRank=1&amp;Rank=422</t>
  </si>
  <si>
    <t xml:space="preserve">• Market Transformation Programme</t>
  </si>
  <si>
    <t xml:space="preserve">http://www.mtprog.com/</t>
  </si>
  <si>
    <t xml:space="preserve">• Met Office</t>
  </si>
  <si>
    <t xml:space="preserve">http://www.metoffice.gov.uk/</t>
  </si>
  <si>
    <t xml:space="preserve">• Monthly Digest of Statistics, Office for National Statistics</t>
  </si>
  <si>
    <t xml:space="preserve">http://www.statistics.gov.uk/StatBase/Product.asp?vlnk=611</t>
  </si>
  <si>
    <t xml:space="preserve">• National Travel Survey, Department for Transport</t>
  </si>
  <si>
    <t xml:space="preserve">http://www.dft.gov.uk/pgr/statistics/datatablespublications/personal/</t>
  </si>
  <si>
    <t xml:space="preserve">• Office of Government Commence - Sustainable development</t>
  </si>
  <si>
    <t xml:space="preserve">http://www.ogc.gov.uk/sustainable_development_in_government_energy_efficiency.asp</t>
  </si>
  <si>
    <t xml:space="preserve">• Office of Government Commence - Government Delivery Display Energy Certificate Data</t>
  </si>
  <si>
    <t xml:space="preserve">http://www.ogc.gov.uk/government_delivery_display_energy_certificate_data.asp</t>
  </si>
  <si>
    <t xml:space="preserve">• Passenger Survey Report, Civil Aviation Authority</t>
  </si>
  <si>
    <t xml:space="preserve">http://www.caa.co.uk/surveys</t>
  </si>
  <si>
    <t xml:space="preserve">• Purchases Inquiry (PI), Annual Business Inquiry (ABI), </t>
  </si>
  <si>
    <t xml:space="preserve">http://www.statistics.gov.uk/abi/default.asp</t>
  </si>
  <si>
    <t xml:space="preserve">  Office for National Statistics</t>
  </si>
  <si>
    <t xml:space="preserve">• Quarterly Carbon Emissions Reduction Target (CERT) reports, </t>
  </si>
  <si>
    <t xml:space="preserve">http://www.ofgem.gov.uk/Sustainability/Environment/EnergyEff/CU/Pages/CU.aspx</t>
  </si>
  <si>
    <t xml:space="preserve">   Ofgem</t>
  </si>
  <si>
    <t xml:space="preserve">• Time Use Survey, Office for National Statistics</t>
  </si>
  <si>
    <t xml:space="preserve">http://www.statistics.gov.uk/STATBASE/Product.asp?vlnk=9326</t>
  </si>
  <si>
    <t xml:space="preserve">• Transport Statistics Great Britain, Department for Transport</t>
  </si>
  <si>
    <t xml:space="preserve">http://www.dft.gov.uk/pgr/statistics/datatablespublications/tsgb/</t>
  </si>
  <si>
    <t xml:space="preserve">• United Kingdom Economic Accounts, Office for National Statistics</t>
  </si>
  <si>
    <t xml:space="preserve">http://www.statistics.gov.uk/StatBase/Product.asp?vlnk=1904&amp;Pos=&amp;ColRank=1&amp;Rank=272</t>
  </si>
</sst>
</file>

<file path=xl/styles.xml><?xml version="1.0" encoding="utf-8"?>
<styleSheet xmlns="http://schemas.openxmlformats.org/spreadsheetml/2006/main">
  <numFmts count="9">
    <numFmt numFmtId="164" formatCode="General"/>
    <numFmt numFmtId="165" formatCode="_-* #,##0.00_-;\-* #,##0.00_-;_-* \-??_-;_-@_-"/>
    <numFmt numFmtId="166" formatCode="_-* #,##0_-;\-* #,##0_-;_-* \-??_-;_-@_-"/>
    <numFmt numFmtId="167" formatCode="0.0"/>
    <numFmt numFmtId="168" formatCode="#,##0"/>
    <numFmt numFmtId="169" formatCode="0"/>
    <numFmt numFmtId="170" formatCode="_-* #,##0_-;\-* #,##0_-;_-* \-_-;_-@_-"/>
    <numFmt numFmtId="171" formatCode="0.000"/>
    <numFmt numFmtId="172" formatCode="0.000000"/>
  </numFmts>
  <fonts count="24">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8"/>
      <name val="Arial"/>
      <family val="2"/>
    </font>
    <font>
      <sz val="16"/>
      <name val="Arial"/>
      <family val="2"/>
    </font>
    <font>
      <sz val="12"/>
      <name val="Arial"/>
      <family val="2"/>
    </font>
    <font>
      <u val="single"/>
      <sz val="10"/>
      <color rgb="FF0000FF"/>
      <name val="Arial"/>
      <family val="2"/>
    </font>
    <font>
      <sz val="12"/>
      <color rgb="FF0000FF"/>
      <name val="Arial"/>
      <family val="2"/>
    </font>
    <font>
      <b val="true"/>
      <sz val="10"/>
      <name val="Arial"/>
      <family val="2"/>
    </font>
    <font>
      <b val="true"/>
      <sz val="12"/>
      <name val="Arial"/>
      <family val="2"/>
    </font>
    <font>
      <b val="true"/>
      <i val="true"/>
      <sz val="10"/>
      <name val="Arial"/>
      <family val="2"/>
    </font>
    <font>
      <vertAlign val="superscript"/>
      <sz val="10"/>
      <name val="Arial"/>
      <family val="2"/>
    </font>
    <font>
      <i val="true"/>
      <sz val="10"/>
      <name val="Arial"/>
      <family val="2"/>
    </font>
    <font>
      <b val="true"/>
      <vertAlign val="superscript"/>
      <sz val="12"/>
      <name val="Arial"/>
      <family val="2"/>
    </font>
    <font>
      <i val="true"/>
      <sz val="10"/>
      <color rgb="FFFF0000"/>
      <name val="Arial"/>
      <family val="2"/>
    </font>
    <font>
      <sz val="10"/>
      <color rgb="FFFF0000"/>
      <name val="Arial"/>
      <family val="2"/>
    </font>
    <font>
      <b val="true"/>
      <sz val="10"/>
      <name val="MS Sans Serif"/>
      <family val="2"/>
    </font>
    <font>
      <b val="true"/>
      <vertAlign val="superscript"/>
      <sz val="10"/>
      <name val="Arial"/>
      <family val="2"/>
    </font>
    <font>
      <b val="true"/>
      <u val="single"/>
      <sz val="12"/>
      <name val="Arial"/>
      <family val="2"/>
    </font>
    <font>
      <i val="true"/>
      <sz val="12"/>
      <name val="Arial"/>
      <family val="2"/>
    </font>
    <font>
      <u val="single"/>
      <sz val="12"/>
      <color rgb="FF0000FF"/>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diagonal/>
    </border>
    <border diagonalUp="false" diagonalDown="false">
      <left/>
      <right/>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6" fontId="5" fillId="0" borderId="3" xfId="15" applyFont="true" applyBorder="true" applyAlignment="true" applyProtection="true">
      <alignment horizontal="general"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6" fontId="5" fillId="0" borderId="4" xfId="15" applyFont="true" applyBorder="true" applyAlignment="true" applyProtection="true">
      <alignment horizontal="general" vertical="bottom" textRotation="0" wrapText="false" indent="0" shrinkToFit="false"/>
      <protection locked="true" hidden="false"/>
    </xf>
    <xf numFmtId="166" fontId="5" fillId="0" borderId="4"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2" xfId="15" applyFont="true" applyBorder="true" applyAlignment="true" applyProtection="tru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0" borderId="4" xfId="23" applyFont="true" applyBorder="true" applyAlignment="false" applyProtection="false">
      <alignment horizontal="general" vertical="bottom" textRotation="0" wrapText="false" indent="0" shrinkToFit="false"/>
      <protection locked="true" hidden="false"/>
    </xf>
    <xf numFmtId="170" fontId="5"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5" fillId="0" borderId="4"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0" fillId="0" borderId="1" xfId="15" applyFont="true" applyBorder="true" applyAlignment="true" applyProtection="true">
      <alignment horizontal="righ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0"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70" fontId="5" fillId="0" borderId="4" xfId="15"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70" fontId="5" fillId="0" borderId="5"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12" xfId="15"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70" fontId="5" fillId="0" borderId="0" xfId="15" applyFont="true" applyBorder="true" applyAlignment="true" applyProtection="true">
      <alignment horizontal="right" vertical="top" textRotation="0" wrapText="false" indent="0" shrinkToFit="false"/>
      <protection locked="true" hidden="false"/>
    </xf>
    <xf numFmtId="170" fontId="5" fillId="0" borderId="0"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70" fontId="5" fillId="0" borderId="4" xfId="15" applyFont="true" applyBorder="true" applyAlignment="true" applyProtection="true">
      <alignment horizontal="right" vertical="top" textRotation="0" wrapText="false" indent="0" shrinkToFit="false"/>
      <protection locked="true" hidden="false"/>
    </xf>
    <xf numFmtId="170" fontId="5" fillId="0" borderId="4" xfId="0" applyFont="true" applyBorder="true" applyAlignment="true" applyProtection="false">
      <alignment horizontal="right"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8" fontId="5"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4" xfId="21"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8" fontId="5" fillId="0" borderId="1" xfId="21"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3" fillId="2"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1996calc" xfId="21"/>
    <cellStyle name="Normal_chardata" xfId="22"/>
    <cellStyle name="Normal_digdata"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8640</xdr:colOff>
      <xdr:row>0</xdr:row>
      <xdr:rowOff>133560</xdr:rowOff>
    </xdr:from>
    <xdr:to>
      <xdr:col>5</xdr:col>
      <xdr:colOff>259560</xdr:colOff>
      <xdr:row>5</xdr:row>
      <xdr:rowOff>47160</xdr:rowOff>
    </xdr:to>
    <xdr:pic>
      <xdr:nvPicPr>
        <xdr:cNvPr id="0" name="Picture 1" descr=""/>
        <xdr:cNvPicPr/>
      </xdr:nvPicPr>
      <xdr:blipFill>
        <a:blip r:embed="rId1"/>
        <a:stretch/>
      </xdr:blipFill>
      <xdr:spPr>
        <a:xfrm>
          <a:off x="458640" y="133560"/>
          <a:ext cx="2991960" cy="723240"/>
        </a:xfrm>
        <a:prstGeom prst="rect">
          <a:avLst/>
        </a:prstGeom>
        <a:ln w="0">
          <a:noFill/>
        </a:ln>
      </xdr:spPr>
    </xdr:pic>
    <xdr:clientData/>
  </xdr:twoCellAnchor>
  <xdr:twoCellAnchor editAs="oneCell">
    <xdr:from>
      <xdr:col>6</xdr:col>
      <xdr:colOff>299160</xdr:colOff>
      <xdr:row>1</xdr:row>
      <xdr:rowOff>66240</xdr:rowOff>
    </xdr:from>
    <xdr:to>
      <xdr:col>9</xdr:col>
      <xdr:colOff>160200</xdr:colOff>
      <xdr:row>4</xdr:row>
      <xdr:rowOff>105120</xdr:rowOff>
    </xdr:to>
    <xdr:pic>
      <xdr:nvPicPr>
        <xdr:cNvPr id="1" name="Picture 2" descr="DECC_Colour_Only"/>
        <xdr:cNvPicPr/>
      </xdr:nvPicPr>
      <xdr:blipFill>
        <a:blip r:embed="rId2"/>
        <a:stretch/>
      </xdr:blipFill>
      <xdr:spPr>
        <a:xfrm>
          <a:off x="4128120" y="228240"/>
          <a:ext cx="1775520" cy="52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240</xdr:rowOff>
    </xdr:from>
    <xdr:to>
      <xdr:col>2</xdr:col>
      <xdr:colOff>2529360</xdr:colOff>
      <xdr:row>4</xdr:row>
      <xdr:rowOff>86040</xdr:rowOff>
    </xdr:to>
    <xdr:pic>
      <xdr:nvPicPr>
        <xdr:cNvPr id="2" name="Picture 1" descr=""/>
        <xdr:cNvPicPr/>
      </xdr:nvPicPr>
      <xdr:blipFill>
        <a:blip r:embed="rId1"/>
        <a:stretch/>
      </xdr:blipFill>
      <xdr:spPr>
        <a:xfrm>
          <a:off x="644040" y="66240"/>
          <a:ext cx="3173040" cy="667440"/>
        </a:xfrm>
        <a:prstGeom prst="rect">
          <a:avLst/>
        </a:prstGeom>
        <a:ln w="0">
          <a:noFill/>
        </a:ln>
      </xdr:spPr>
    </xdr:pic>
    <xdr:clientData/>
  </xdr:twoCellAnchor>
  <xdr:twoCellAnchor editAs="oneCell">
    <xdr:from>
      <xdr:col>3</xdr:col>
      <xdr:colOff>1066320</xdr:colOff>
      <xdr:row>1</xdr:row>
      <xdr:rowOff>0</xdr:rowOff>
    </xdr:from>
    <xdr:to>
      <xdr:col>7</xdr:col>
      <xdr:colOff>564120</xdr:colOff>
      <xdr:row>5</xdr:row>
      <xdr:rowOff>19440</xdr:rowOff>
    </xdr:to>
    <xdr:pic>
      <xdr:nvPicPr>
        <xdr:cNvPr id="3" name="Picture 2" descr="DECC_Colour_Only"/>
        <xdr:cNvPicPr/>
      </xdr:nvPicPr>
      <xdr:blipFill>
        <a:blip r:embed="rId2"/>
        <a:stretch/>
      </xdr:blipFill>
      <xdr:spPr>
        <a:xfrm>
          <a:off x="5444640" y="162000"/>
          <a:ext cx="3321720" cy="6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hyperlink" Target="http://www.aeat.co.uk/cms/" TargetMode="External"/><Relationship Id="rId2" Type="http://schemas.openxmlformats.org/officeDocument/2006/relationships/hyperlink" Target="http://www.barb.co.uk/facts/tvOwnershipPrivate?_s=4" TargetMode="External"/><Relationship Id="rId3" Type="http://schemas.openxmlformats.org/officeDocument/2006/relationships/hyperlink" Target="http://www.bre.co.uk/" TargetMode="External"/><Relationship Id="rId4" Type="http://schemas.openxmlformats.org/officeDocument/2006/relationships/hyperlink" Target="http://www.decc.gov.uk/en/content/cms/statistics/publications/dukes/dukes.aspx" TargetMode="External"/><Relationship Id="rId5" Type="http://schemas.openxmlformats.org/officeDocument/2006/relationships/hyperlink" Target="http://www.bre.co.uk/page.jsp?id=879" TargetMode="External"/><Relationship Id="rId6" Type="http://schemas.openxmlformats.org/officeDocument/2006/relationships/hyperlink" Target="http://www.ofgem.gov.uk/Sustainability/Environment/EnergyEff/PrevSchemes/Documents1/11292-EECAug05.pdf" TargetMode="External"/><Relationship Id="rId7" Type="http://schemas.openxmlformats.org/officeDocument/2006/relationships/hyperlink" Target="http://www.ofgem.gov.uk/Sustainability/Environment/EnergyEff/PrevSchemes/Documents1/Annual%20Report%202008%20Final.pdf" TargetMode="External"/><Relationship Id="rId8" Type="http://schemas.openxmlformats.org/officeDocument/2006/relationships/hyperlink" Target="http://www.energysavingtrust.org.uk/Home-improvements-and-products/Heating-and-hot-water/Boiler-Scrappage-Scheme" TargetMode="External"/><Relationship Id="rId9" Type="http://schemas.openxmlformats.org/officeDocument/2006/relationships/hyperlink" Target="http://www.communities.gov.uk/housing/housingresearch/housingsurveys/englishhousingsurvey/" TargetMode="External"/><Relationship Id="rId10" Type="http://schemas.openxmlformats.org/officeDocument/2006/relationships/hyperlink" Target="http://www.communities.gov.uk/housing/housingresearch/housingsurveys/englishhousecondition/" TargetMode="External"/><Relationship Id="rId11" Type="http://schemas.openxmlformats.org/officeDocument/2006/relationships/hyperlink" Target="http://www.statistics.gov.uk/StatBase/Product.asp?vlnk=361" TargetMode="External"/><Relationship Id="rId12" Type="http://schemas.openxmlformats.org/officeDocument/2006/relationships/hyperlink" Target="http://www.communities.gov.uk/housing/housingresearch/housingstatistics/housingstatisticsby/householdestimates/livetables-households/" TargetMode="External"/><Relationship Id="rId13" Type="http://schemas.openxmlformats.org/officeDocument/2006/relationships/hyperlink" Target="http://www.statistics.gov.uk/statbase/Product.asp?vlnk=6230" TargetMode="External"/><Relationship Id="rId14" Type="http://schemas.openxmlformats.org/officeDocument/2006/relationships/hyperlink" Target="http://www.statistics.gov.uk/about/methodology_by_theme/inputoutput/" TargetMode="External"/><Relationship Id="rId15" Type="http://schemas.openxmlformats.org/officeDocument/2006/relationships/hyperlink" Target="http://www.issb.co.uk/" TargetMode="External"/><Relationship Id="rId16" Type="http://schemas.openxmlformats.org/officeDocument/2006/relationships/hyperlink" Target="http://www.statistics.gov.uk/StatBase/Product.asp?vlnk=1944&amp;Pos=&amp;ColRank=1&amp;Rank=422" TargetMode="External"/><Relationship Id="rId17" Type="http://schemas.openxmlformats.org/officeDocument/2006/relationships/hyperlink" Target="http://www.mtprog.com/" TargetMode="External"/><Relationship Id="rId18" Type="http://schemas.openxmlformats.org/officeDocument/2006/relationships/hyperlink" Target="http://www.metoffice.gov.uk/" TargetMode="External"/><Relationship Id="rId19" Type="http://schemas.openxmlformats.org/officeDocument/2006/relationships/hyperlink" Target="http://www.statistics.gov.uk/StatBase/Product.asp?vlnk=611" TargetMode="External"/><Relationship Id="rId20" Type="http://schemas.openxmlformats.org/officeDocument/2006/relationships/hyperlink" Target="http://www.dft.gov.uk/pgr/statistics/datatablespublications/personal/" TargetMode="External"/><Relationship Id="rId21" Type="http://schemas.openxmlformats.org/officeDocument/2006/relationships/hyperlink" Target="http://www.ogc.gov.uk/sustainable_development_in_government_energy_efficiency.asp" TargetMode="External"/><Relationship Id="rId22" Type="http://schemas.openxmlformats.org/officeDocument/2006/relationships/hyperlink" Target="http://www.ogc.gov.uk/government_delivery_display_energy_certificate_data.asp" TargetMode="External"/><Relationship Id="rId23" Type="http://schemas.openxmlformats.org/officeDocument/2006/relationships/hyperlink" Target="http://www.caa.co.uk/surveys" TargetMode="External"/><Relationship Id="rId24" Type="http://schemas.openxmlformats.org/officeDocument/2006/relationships/hyperlink" Target="http://www.statistics.gov.uk/abi/default.asp" TargetMode="External"/><Relationship Id="rId25" Type="http://schemas.openxmlformats.org/officeDocument/2006/relationships/hyperlink" Target="http://www.ofgem.gov.uk/Sustainability/Environment/EnergyEff/CU/Pages/CU.aspx" TargetMode="External"/><Relationship Id="rId26" Type="http://schemas.openxmlformats.org/officeDocument/2006/relationships/hyperlink" Target="http://www.statistics.gov.uk/STATBASE/Product.asp?vlnk=9326" TargetMode="External"/><Relationship Id="rId27" Type="http://schemas.openxmlformats.org/officeDocument/2006/relationships/hyperlink" Target="http://www.dft.gov.uk/pgr/statistics/datatablespublications/tsgb/" TargetMode="External"/><Relationship Id="rId28" Type="http://schemas.openxmlformats.org/officeDocument/2006/relationships/hyperlink" Target="http://www.statistics.gov.uk/StatBase/Product.asp?vlnk=1904&amp;Pos=&amp;ColRank=1&amp;Rank=272" TargetMode="External"/><Relationship Id="rId29"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23.25" hidden="false" customHeight="false" outlineLevel="0" collapsed="false">
      <c r="A6" s="2" t="s">
        <v>0</v>
      </c>
      <c r="B6" s="2"/>
      <c r="C6" s="2"/>
      <c r="D6" s="2"/>
      <c r="E6" s="2"/>
      <c r="F6" s="2"/>
      <c r="G6" s="2"/>
      <c r="H6" s="2"/>
      <c r="I6" s="2"/>
      <c r="J6" s="2"/>
    </row>
    <row r="7" customFormat="false" ht="23.25" hidden="false" customHeight="false" outlineLevel="0" collapsed="false">
      <c r="A7" s="2" t="s">
        <v>1</v>
      </c>
      <c r="B7" s="2"/>
      <c r="C7" s="2"/>
      <c r="D7" s="2"/>
      <c r="E7" s="2"/>
      <c r="F7" s="2"/>
      <c r="G7" s="2"/>
      <c r="H7" s="2"/>
      <c r="I7" s="2"/>
      <c r="J7" s="2"/>
    </row>
    <row r="8" customFormat="false" ht="20.25" hidden="false" customHeight="false" outlineLevel="0" collapsed="false">
      <c r="A8" s="3" t="s">
        <v>2</v>
      </c>
      <c r="B8" s="3"/>
      <c r="C8" s="3"/>
      <c r="D8" s="3"/>
      <c r="E8" s="3"/>
      <c r="F8" s="3"/>
      <c r="G8" s="3"/>
      <c r="H8" s="3"/>
      <c r="I8" s="3"/>
      <c r="J8" s="3"/>
    </row>
    <row r="9" customFormat="false" ht="15" hidden="false" customHeight="false" outlineLevel="0" collapsed="false">
      <c r="A9" s="4"/>
      <c r="B9" s="4"/>
      <c r="C9" s="4"/>
      <c r="D9" s="4"/>
      <c r="E9" s="4"/>
      <c r="F9" s="4"/>
      <c r="G9" s="5"/>
      <c r="H9" s="4"/>
      <c r="I9" s="4"/>
      <c r="J9" s="4"/>
    </row>
    <row r="12" customFormat="false" ht="12.75" hidden="false" customHeight="false" outlineLevel="0" collapsed="false">
      <c r="B12" s="6" t="s">
        <v>3</v>
      </c>
    </row>
    <row r="13" customFormat="false" ht="12.75" hidden="false" customHeight="false" outlineLevel="0" collapsed="false">
      <c r="B13" s="6" t="s">
        <v>4</v>
      </c>
    </row>
    <row r="14" customFormat="false" ht="12.75" hidden="false" customHeight="false" outlineLevel="0" collapsed="false">
      <c r="B14" s="6" t="s">
        <v>5</v>
      </c>
    </row>
    <row r="15" customFormat="false" ht="12.75" hidden="false" customHeight="false" outlineLevel="0" collapsed="false">
      <c r="B15" s="6" t="s">
        <v>6</v>
      </c>
    </row>
    <row r="16" customFormat="false" ht="12.75" hidden="false" customHeight="false" outlineLevel="0" collapsed="false">
      <c r="B16" s="6" t="s">
        <v>7</v>
      </c>
    </row>
    <row r="17" customFormat="false" ht="12.75" hidden="false" customHeight="false" outlineLevel="0" collapsed="false">
      <c r="B17" s="6" t="s">
        <v>8</v>
      </c>
    </row>
    <row r="18" customFormat="false" ht="12.75" hidden="false" customHeight="false" outlineLevel="0" collapsed="false">
      <c r="B18" s="6" t="s">
        <v>9</v>
      </c>
    </row>
    <row r="19" customFormat="false" ht="12.75" hidden="false" customHeight="false" outlineLevel="0" collapsed="false">
      <c r="B19" s="6" t="s">
        <v>10</v>
      </c>
    </row>
    <row r="20" customFormat="false" ht="12.75" hidden="false" customHeight="false" outlineLevel="0" collapsed="false">
      <c r="B20" s="6" t="s">
        <v>11</v>
      </c>
    </row>
    <row r="21" customFormat="false" ht="12.75" hidden="false" customHeight="false" outlineLevel="0" collapsed="false">
      <c r="B21" s="6" t="s">
        <v>12</v>
      </c>
    </row>
    <row r="22" customFormat="false" ht="12.75" hidden="false" customHeight="false" outlineLevel="0" collapsed="false">
      <c r="B22" s="6" t="s">
        <v>13</v>
      </c>
    </row>
    <row r="23" customFormat="false" ht="12.75" hidden="false" customHeight="false" outlineLevel="0" collapsed="false">
      <c r="B23" s="6" t="s">
        <v>14</v>
      </c>
    </row>
    <row r="26" customFormat="false" ht="12.75" hidden="false" customHeight="false" outlineLevel="0" collapsed="false">
      <c r="B26" s="7" t="s">
        <v>15</v>
      </c>
      <c r="C26" s="1"/>
      <c r="D26" s="1"/>
      <c r="E26" s="1"/>
      <c r="F26" s="1"/>
    </row>
    <row r="27" customFormat="false" ht="12.75" hidden="false" customHeight="false" outlineLevel="0" collapsed="false">
      <c r="B27" s="7" t="s">
        <v>16</v>
      </c>
      <c r="C27" s="1"/>
      <c r="D27" s="1"/>
      <c r="E27" s="1"/>
      <c r="F27" s="1"/>
    </row>
  </sheetData>
  <mergeCells count="3">
    <mergeCell ref="A6:J6"/>
    <mergeCell ref="A7:J7"/>
    <mergeCell ref="A8:J8"/>
  </mergeCells>
  <hyperlinks>
    <hyperlink ref="B12" location="Commentary!A1" display="Commentary"/>
    <hyperlink ref="B13" location="'Table 4.1'!A1" display="Table 4.1 Industrial energy consumption by fuel 1970 to 2009"/>
    <hyperlink ref="B14" location="'Table 4.2'!A1" display="Table 4.2 Industrial energy demand by fuel. In primary energy equivalents 1970 to 2009"/>
    <hyperlink ref="B15" location="'Table 4.3'!A1" display="Table 4.3 Industrial energy consumption by main industrial consuming group 1990 to 2009"/>
    <hyperlink ref="B16" location="'Table 4.4'!A1" display="Table 4.4 Factors that affect industrial energy consumption 1970 to 2009"/>
    <hyperlink ref="B17" location="'Table 4.5'!A1" display="Table 4.5 Energy intensity (energy consumption per unit of output)"/>
    <hyperlink ref="B18" location="'Table 4.6'!A1" display="Table 4.6 Detailed industrial energy consumption by fuel 2007"/>
    <hyperlink ref="B19" location="'Table 4.6a'!A1" display="Table 4.6a Industrial energy consumption at two digit SIC level by fuel type 2008"/>
    <hyperlink ref="B20" location="'Table 4.6b'!A1" display="Table 4.6b Industrial energy consumption at two digit SIC level by fuel type 2009"/>
    <hyperlink ref="B21" location="'Table 4.7'!A1" display="Table 4.7 Industrial energy consumption by end use"/>
    <hyperlink ref="B22" location="'Table 4.8'!A1" display="Table 4.8 Output and intensity factors affecting changes in industrial energy use between 1990 and 2008"/>
    <hyperlink ref="B23" location="Links!A1" display="Links librar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68.13"/>
  </cols>
  <sheetData>
    <row r="1" customFormat="false" ht="15.75" hidden="false" customHeight="false" outlineLevel="0" collapsed="false">
      <c r="A1" s="109" t="s">
        <v>664</v>
      </c>
    </row>
    <row r="2" customFormat="false" ht="12.75" hidden="false" customHeight="false" outlineLevel="0" collapsed="false">
      <c r="A2" s="47"/>
      <c r="B2" s="47"/>
    </row>
    <row r="3" customFormat="false" ht="13.5" hidden="false" customHeight="false" outlineLevel="0" collapsed="false">
      <c r="A3" s="35"/>
      <c r="B3" s="35"/>
      <c r="C3" s="35"/>
      <c r="D3" s="35"/>
      <c r="E3" s="35"/>
      <c r="F3" s="35"/>
      <c r="G3" s="35"/>
      <c r="H3" s="35"/>
      <c r="I3" s="35"/>
      <c r="J3" s="36" t="s">
        <v>18</v>
      </c>
      <c r="K3" s="36"/>
      <c r="L3" s="36"/>
    </row>
    <row r="4" customFormat="false" ht="40.5" hidden="false" customHeight="false" outlineLevel="0" collapsed="false">
      <c r="A4" s="110" t="s">
        <v>98</v>
      </c>
      <c r="B4" s="111" t="s">
        <v>99</v>
      </c>
      <c r="C4" s="130" t="s">
        <v>19</v>
      </c>
      <c r="D4" s="131" t="s">
        <v>665</v>
      </c>
      <c r="E4" s="132" t="s">
        <v>101</v>
      </c>
      <c r="F4" s="132" t="s">
        <v>102</v>
      </c>
      <c r="G4" s="132" t="s">
        <v>103</v>
      </c>
      <c r="H4" s="132" t="s">
        <v>631</v>
      </c>
      <c r="I4" s="132" t="s">
        <v>28</v>
      </c>
      <c r="J4" s="131" t="s">
        <v>25</v>
      </c>
      <c r="K4" s="132" t="s">
        <v>26</v>
      </c>
      <c r="L4" s="133" t="s">
        <v>632</v>
      </c>
    </row>
    <row r="5" customFormat="false" ht="12.75" hidden="false" customHeight="false" outlineLevel="0" collapsed="false">
      <c r="A5" s="113" t="n">
        <v>14</v>
      </c>
      <c r="B5" s="134" t="s">
        <v>633</v>
      </c>
      <c r="C5" s="115" t="n">
        <v>0</v>
      </c>
      <c r="D5" s="116" t="n">
        <v>0</v>
      </c>
      <c r="E5" s="116" t="n">
        <v>0</v>
      </c>
      <c r="F5" s="116" t="n">
        <v>111.896293824897</v>
      </c>
      <c r="G5" s="116" t="n">
        <v>35.0380892251232</v>
      </c>
      <c r="H5" s="116" t="n">
        <v>0</v>
      </c>
      <c r="I5" s="116" t="n">
        <v>0</v>
      </c>
      <c r="J5" s="116" t="n">
        <v>94.658726804458</v>
      </c>
      <c r="K5" s="116" t="n">
        <v>132.585826007599</v>
      </c>
      <c r="L5" s="117" t="n">
        <v>374.178935862077</v>
      </c>
    </row>
    <row r="6" customFormat="false" ht="12.75" hidden="false" customHeight="false" outlineLevel="0" collapsed="false">
      <c r="A6" s="118" t="n">
        <v>15</v>
      </c>
      <c r="B6" s="108" t="s">
        <v>634</v>
      </c>
      <c r="C6" s="120" t="n">
        <v>34.6098586854113</v>
      </c>
      <c r="D6" s="121" t="n">
        <v>0</v>
      </c>
      <c r="E6" s="121" t="n">
        <v>0</v>
      </c>
      <c r="F6" s="121" t="n">
        <v>204.11127893425</v>
      </c>
      <c r="G6" s="121" t="n">
        <v>56.3251336175998</v>
      </c>
      <c r="H6" s="121" t="n">
        <v>0</v>
      </c>
      <c r="I6" s="121" t="n">
        <v>0</v>
      </c>
      <c r="J6" s="121" t="n">
        <v>1717.48020138701</v>
      </c>
      <c r="K6" s="121" t="n">
        <v>905.724696273189</v>
      </c>
      <c r="L6" s="122" t="n">
        <v>2918.25116889746</v>
      </c>
    </row>
    <row r="7" customFormat="false" ht="12.75" hidden="false" customHeight="false" outlineLevel="0" collapsed="false">
      <c r="A7" s="118" t="n">
        <v>16</v>
      </c>
      <c r="B7" s="108" t="s">
        <v>190</v>
      </c>
      <c r="C7" s="120" t="n">
        <v>0</v>
      </c>
      <c r="D7" s="121" t="n">
        <v>0</v>
      </c>
      <c r="E7" s="121" t="n">
        <v>0</v>
      </c>
      <c r="F7" s="121" t="n">
        <v>0</v>
      </c>
      <c r="G7" s="121" t="n">
        <v>0</v>
      </c>
      <c r="H7" s="121" t="n">
        <v>0</v>
      </c>
      <c r="I7" s="121" t="n">
        <v>0</v>
      </c>
      <c r="J7" s="121" t="n">
        <v>7.08076432292616</v>
      </c>
      <c r="K7" s="121" t="n">
        <v>10.8255114542002</v>
      </c>
      <c r="L7" s="122" t="n">
        <v>17.9062757771263</v>
      </c>
    </row>
    <row r="8" customFormat="false" ht="12.75" hidden="false" customHeight="false" outlineLevel="0" collapsed="false">
      <c r="A8" s="118" t="n">
        <v>17</v>
      </c>
      <c r="B8" s="108" t="s">
        <v>635</v>
      </c>
      <c r="C8" s="120" t="n">
        <v>48.7311698621346</v>
      </c>
      <c r="D8" s="121" t="n">
        <v>0</v>
      </c>
      <c r="E8" s="121" t="n">
        <v>0</v>
      </c>
      <c r="F8" s="121" t="n">
        <v>59.0427621542366</v>
      </c>
      <c r="G8" s="121" t="n">
        <v>10.677609106418</v>
      </c>
      <c r="H8" s="121" t="n">
        <v>0</v>
      </c>
      <c r="I8" s="121" t="n">
        <v>0</v>
      </c>
      <c r="J8" s="121" t="n">
        <v>372.853438662026</v>
      </c>
      <c r="K8" s="121" t="n">
        <v>206.703757220641</v>
      </c>
      <c r="L8" s="122" t="n">
        <v>698.008737005456</v>
      </c>
    </row>
    <row r="9" customFormat="false" ht="12.75" hidden="false" customHeight="false" outlineLevel="0" collapsed="false">
      <c r="A9" s="118" t="n">
        <v>18</v>
      </c>
      <c r="B9" s="108" t="s">
        <v>636</v>
      </c>
      <c r="C9" s="120" t="n">
        <v>0</v>
      </c>
      <c r="D9" s="121" t="n">
        <v>0</v>
      </c>
      <c r="E9" s="121" t="n">
        <v>0</v>
      </c>
      <c r="F9" s="121" t="n">
        <v>21.8671669606448</v>
      </c>
      <c r="G9" s="121" t="n">
        <v>0</v>
      </c>
      <c r="H9" s="121" t="n">
        <v>0</v>
      </c>
      <c r="I9" s="121" t="n">
        <v>0</v>
      </c>
      <c r="J9" s="121" t="n">
        <v>54.3255174343838</v>
      </c>
      <c r="K9" s="121" t="n">
        <v>24.0994432660165</v>
      </c>
      <c r="L9" s="122" t="n">
        <v>100.292127661045</v>
      </c>
    </row>
    <row r="10" customFormat="false" ht="12.75" hidden="false" customHeight="false" outlineLevel="0" collapsed="false">
      <c r="A10" s="118" t="n">
        <v>19</v>
      </c>
      <c r="B10" s="108" t="s">
        <v>637</v>
      </c>
      <c r="C10" s="120" t="n">
        <v>0</v>
      </c>
      <c r="D10" s="121" t="n">
        <v>0</v>
      </c>
      <c r="E10" s="121" t="n">
        <v>0</v>
      </c>
      <c r="F10" s="121" t="n">
        <v>0</v>
      </c>
      <c r="G10" s="121" t="n">
        <v>0</v>
      </c>
      <c r="H10" s="121" t="n">
        <v>0</v>
      </c>
      <c r="I10" s="121" t="n">
        <v>0</v>
      </c>
      <c r="J10" s="121" t="n">
        <v>16.8745521160524</v>
      </c>
      <c r="K10" s="121" t="n">
        <v>17.1335306867579</v>
      </c>
      <c r="L10" s="122" t="n">
        <v>34.0080828028103</v>
      </c>
    </row>
    <row r="11" customFormat="false" ht="12.75" hidden="false" customHeight="false" outlineLevel="0" collapsed="false">
      <c r="A11" s="118" t="n">
        <v>20</v>
      </c>
      <c r="B11" s="108" t="s">
        <v>638</v>
      </c>
      <c r="C11" s="120" t="n">
        <v>0</v>
      </c>
      <c r="D11" s="121" t="n">
        <v>0</v>
      </c>
      <c r="E11" s="121" t="n">
        <v>0</v>
      </c>
      <c r="F11" s="121" t="n">
        <v>429.190089381714</v>
      </c>
      <c r="G11" s="121" t="n">
        <v>11.7286004012818</v>
      </c>
      <c r="H11" s="121" t="n">
        <v>0</v>
      </c>
      <c r="I11" s="121" t="n">
        <v>0</v>
      </c>
      <c r="J11" s="121" t="n">
        <v>155.434677877038</v>
      </c>
      <c r="K11" s="121" t="n">
        <v>200.234687425442</v>
      </c>
      <c r="L11" s="122" t="n">
        <v>796.588055085477</v>
      </c>
    </row>
    <row r="12" customFormat="false" ht="12.75" hidden="false" customHeight="false" outlineLevel="0" collapsed="false">
      <c r="A12" s="118" t="n">
        <v>21</v>
      </c>
      <c r="B12" s="108" t="s">
        <v>639</v>
      </c>
      <c r="C12" s="120" t="n">
        <v>71.0604526166949</v>
      </c>
      <c r="D12" s="121" t="n">
        <v>0</v>
      </c>
      <c r="E12" s="121" t="n">
        <v>0</v>
      </c>
      <c r="F12" s="121" t="n">
        <v>24.6925892459759</v>
      </c>
      <c r="G12" s="121" t="n">
        <v>26.4647139060905</v>
      </c>
      <c r="H12" s="121" t="n">
        <v>0</v>
      </c>
      <c r="I12" s="121" t="n">
        <v>0</v>
      </c>
      <c r="J12" s="121" t="n">
        <v>1010.36292114511</v>
      </c>
      <c r="K12" s="121" t="n">
        <v>599.16547486882</v>
      </c>
      <c r="L12" s="122" t="n">
        <v>1731.74615178269</v>
      </c>
    </row>
    <row r="13" customFormat="false" ht="12.75" hidden="false" customHeight="false" outlineLevel="0" collapsed="false">
      <c r="A13" s="118" t="n">
        <v>22</v>
      </c>
      <c r="B13" s="108" t="s">
        <v>640</v>
      </c>
      <c r="C13" s="120" t="n">
        <v>0</v>
      </c>
      <c r="D13" s="121" t="n">
        <v>0</v>
      </c>
      <c r="E13" s="121" t="n">
        <v>0</v>
      </c>
      <c r="F13" s="121" t="n">
        <v>3.31654930410691</v>
      </c>
      <c r="G13" s="121" t="n">
        <v>6.37639213828471</v>
      </c>
      <c r="H13" s="121" t="n">
        <v>0</v>
      </c>
      <c r="I13" s="121" t="n">
        <v>0</v>
      </c>
      <c r="J13" s="121" t="n">
        <v>181.106930001908</v>
      </c>
      <c r="K13" s="121" t="n">
        <v>331.345924539113</v>
      </c>
      <c r="L13" s="122" t="n">
        <v>522.145795983413</v>
      </c>
    </row>
    <row r="14" customFormat="false" ht="12.75" hidden="false" customHeight="false" outlineLevel="0" collapsed="false">
      <c r="A14" s="118" t="n">
        <v>23</v>
      </c>
      <c r="B14" s="108" t="s">
        <v>641</v>
      </c>
      <c r="C14" s="120" t="n">
        <v>781.414409327573</v>
      </c>
      <c r="D14" s="121" t="n">
        <v>1941.78390799089</v>
      </c>
      <c r="E14" s="121" t="n">
        <v>0.0827214240853341</v>
      </c>
      <c r="F14" s="121" t="n">
        <v>0.0195989444378371</v>
      </c>
      <c r="G14" s="121" t="n">
        <v>878.579938065096</v>
      </c>
      <c r="H14" s="121" t="n">
        <v>0</v>
      </c>
      <c r="I14" s="121" t="n">
        <v>0</v>
      </c>
      <c r="J14" s="121" t="n">
        <v>376.097030014645</v>
      </c>
      <c r="K14" s="121" t="n">
        <v>421.286023515112</v>
      </c>
      <c r="L14" s="122" t="n">
        <v>4399.26362928184</v>
      </c>
    </row>
    <row r="15" customFormat="false" ht="12.75" hidden="false" customHeight="false" outlineLevel="0" collapsed="false">
      <c r="A15" s="118" t="n">
        <v>24</v>
      </c>
      <c r="B15" s="108" t="s">
        <v>642</v>
      </c>
      <c r="C15" s="120" t="n">
        <v>59.394195274353</v>
      </c>
      <c r="D15" s="121" t="n">
        <v>0</v>
      </c>
      <c r="E15" s="121" t="n">
        <v>0</v>
      </c>
      <c r="F15" s="121" t="n">
        <v>90.262674934122</v>
      </c>
      <c r="G15" s="121" t="n">
        <v>65.7950173395083</v>
      </c>
      <c r="H15" s="121" t="n">
        <v>0</v>
      </c>
      <c r="I15" s="121" t="n">
        <v>0</v>
      </c>
      <c r="J15" s="121" t="n">
        <v>2213.23046403779</v>
      </c>
      <c r="K15" s="121" t="n">
        <v>1477.95766198739</v>
      </c>
      <c r="L15" s="122" t="n">
        <v>3906.64001357317</v>
      </c>
    </row>
    <row r="16" customFormat="false" ht="12.75" hidden="false" customHeight="false" outlineLevel="0" collapsed="false">
      <c r="A16" s="118" t="n">
        <v>25</v>
      </c>
      <c r="B16" s="108" t="s">
        <v>643</v>
      </c>
      <c r="C16" s="120" t="n">
        <v>130.327488746344</v>
      </c>
      <c r="D16" s="121" t="n">
        <v>0</v>
      </c>
      <c r="E16" s="121" t="n">
        <v>0</v>
      </c>
      <c r="F16" s="121" t="n">
        <v>365.364771933218</v>
      </c>
      <c r="G16" s="121" t="n">
        <v>14.6857139686296</v>
      </c>
      <c r="H16" s="121" t="n">
        <v>0</v>
      </c>
      <c r="I16" s="121" t="n">
        <v>0</v>
      </c>
      <c r="J16" s="121" t="n">
        <v>356.351308582952</v>
      </c>
      <c r="K16" s="121" t="n">
        <v>817.785107249282</v>
      </c>
      <c r="L16" s="122" t="n">
        <v>1684.51439048043</v>
      </c>
    </row>
    <row r="17" customFormat="false" ht="12.75" hidden="false" customHeight="false" outlineLevel="0" collapsed="false">
      <c r="A17" s="118" t="n">
        <v>26</v>
      </c>
      <c r="B17" s="108" t="s">
        <v>644</v>
      </c>
      <c r="C17" s="120" t="n">
        <v>710.984299049513</v>
      </c>
      <c r="D17" s="121" t="n">
        <v>0</v>
      </c>
      <c r="E17" s="121" t="n">
        <v>0</v>
      </c>
      <c r="F17" s="121" t="n">
        <v>36.7163337019934</v>
      </c>
      <c r="G17" s="121" t="n">
        <v>0</v>
      </c>
      <c r="H17" s="121" t="n">
        <v>0</v>
      </c>
      <c r="I17" s="121" t="n">
        <v>0</v>
      </c>
      <c r="J17" s="121" t="n">
        <v>1198.72785744285</v>
      </c>
      <c r="K17" s="121" t="n">
        <v>468.680999143848</v>
      </c>
      <c r="L17" s="122" t="n">
        <v>2415.1094893382</v>
      </c>
    </row>
    <row r="18" customFormat="false" ht="12.75" hidden="false" customHeight="false" outlineLevel="0" collapsed="false">
      <c r="A18" s="118" t="n">
        <v>27</v>
      </c>
      <c r="B18" s="108" t="s">
        <v>645</v>
      </c>
      <c r="C18" s="120" t="n">
        <v>60.5100765165159</v>
      </c>
      <c r="D18" s="121" t="n">
        <v>358.538162228155</v>
      </c>
      <c r="E18" s="121" t="n">
        <v>0</v>
      </c>
      <c r="F18" s="121" t="n">
        <v>17.8754494556133</v>
      </c>
      <c r="G18" s="121" t="n">
        <v>81.2476929920018</v>
      </c>
      <c r="H18" s="121" t="n">
        <v>0</v>
      </c>
      <c r="I18" s="121" t="n">
        <v>0</v>
      </c>
      <c r="J18" s="121" t="n">
        <v>645.665493187991</v>
      </c>
      <c r="K18" s="121" t="n">
        <v>858.142390694552</v>
      </c>
      <c r="L18" s="122" t="n">
        <v>2021.97926507483</v>
      </c>
    </row>
    <row r="19" customFormat="false" ht="12.75" hidden="false" customHeight="false" outlineLevel="0" collapsed="false">
      <c r="A19" s="118" t="n">
        <v>28</v>
      </c>
      <c r="B19" s="108" t="s">
        <v>646</v>
      </c>
      <c r="C19" s="120" t="n">
        <v>9.65698788672664</v>
      </c>
      <c r="D19" s="121" t="n">
        <v>0</v>
      </c>
      <c r="E19" s="121" t="n">
        <v>0</v>
      </c>
      <c r="F19" s="121" t="n">
        <v>32.2231605110473</v>
      </c>
      <c r="G19" s="121" t="n">
        <v>5.43093109279073</v>
      </c>
      <c r="H19" s="121" t="n">
        <v>0</v>
      </c>
      <c r="I19" s="121" t="n">
        <v>0</v>
      </c>
      <c r="J19" s="121" t="n">
        <v>346.477591200189</v>
      </c>
      <c r="K19" s="121" t="n">
        <v>380.406673564091</v>
      </c>
      <c r="L19" s="122" t="n">
        <v>774.195344254845</v>
      </c>
    </row>
    <row r="20" customFormat="false" ht="12.75" hidden="false" customHeight="false" outlineLevel="0" collapsed="false">
      <c r="A20" s="118" t="n">
        <v>29</v>
      </c>
      <c r="B20" s="108" t="s">
        <v>647</v>
      </c>
      <c r="C20" s="120" t="n">
        <v>0</v>
      </c>
      <c r="D20" s="121" t="n">
        <v>0</v>
      </c>
      <c r="E20" s="121" t="n">
        <v>0</v>
      </c>
      <c r="F20" s="121" t="n">
        <v>35.5155236457865</v>
      </c>
      <c r="G20" s="121" t="n">
        <v>14.5144136369778</v>
      </c>
      <c r="H20" s="121" t="n">
        <v>0</v>
      </c>
      <c r="I20" s="121" t="n">
        <v>0</v>
      </c>
      <c r="J20" s="121" t="n">
        <v>208.492369201938</v>
      </c>
      <c r="K20" s="121" t="n">
        <v>255.969044736811</v>
      </c>
      <c r="L20" s="122" t="n">
        <v>514.491351221514</v>
      </c>
    </row>
    <row r="21" customFormat="false" ht="12.75" hidden="false" customHeight="false" outlineLevel="0" collapsed="false">
      <c r="A21" s="118" t="n">
        <v>30</v>
      </c>
      <c r="B21" s="108" t="s">
        <v>648</v>
      </c>
      <c r="C21" s="120" t="n">
        <v>0</v>
      </c>
      <c r="D21" s="121" t="n">
        <v>0</v>
      </c>
      <c r="E21" s="121" t="n">
        <v>0</v>
      </c>
      <c r="F21" s="121" t="n">
        <v>4.01255508462656</v>
      </c>
      <c r="G21" s="121" t="n">
        <v>1.50172981150769</v>
      </c>
      <c r="H21" s="121" t="n">
        <v>0</v>
      </c>
      <c r="I21" s="121" t="n">
        <v>0</v>
      </c>
      <c r="J21" s="121" t="n">
        <v>7.74489209252683</v>
      </c>
      <c r="K21" s="121" t="n">
        <v>27.6154068006495</v>
      </c>
      <c r="L21" s="122" t="n">
        <v>40.8745837893106</v>
      </c>
    </row>
    <row r="22" customFormat="false" ht="12.75" hidden="false" customHeight="false" outlineLevel="0" collapsed="false">
      <c r="A22" s="118" t="n">
        <v>31</v>
      </c>
      <c r="B22" s="108" t="s">
        <v>649</v>
      </c>
      <c r="C22" s="120" t="n">
        <v>0</v>
      </c>
      <c r="D22" s="121" t="n">
        <v>0</v>
      </c>
      <c r="E22" s="121" t="n">
        <v>0</v>
      </c>
      <c r="F22" s="121" t="n">
        <v>13.3892684732943</v>
      </c>
      <c r="G22" s="121" t="n">
        <v>4.52752430782515</v>
      </c>
      <c r="H22" s="121" t="n">
        <v>0</v>
      </c>
      <c r="I22" s="121" t="n">
        <v>0</v>
      </c>
      <c r="J22" s="121" t="n">
        <v>154.790041148242</v>
      </c>
      <c r="K22" s="121" t="n">
        <v>212.007889404374</v>
      </c>
      <c r="L22" s="122" t="n">
        <v>384.714723333735</v>
      </c>
    </row>
    <row r="23" customFormat="false" ht="12.75" hidden="false" customHeight="false" outlineLevel="0" collapsed="false">
      <c r="A23" s="118" t="n">
        <v>32</v>
      </c>
      <c r="B23" s="108" t="s">
        <v>650</v>
      </c>
      <c r="C23" s="120" t="n">
        <v>3.21899596224221</v>
      </c>
      <c r="D23" s="121" t="n">
        <v>0</v>
      </c>
      <c r="E23" s="121" t="n">
        <v>0</v>
      </c>
      <c r="F23" s="121" t="n">
        <v>8.75087941830269</v>
      </c>
      <c r="G23" s="121" t="n">
        <v>0</v>
      </c>
      <c r="H23" s="121" t="n">
        <v>0</v>
      </c>
      <c r="I23" s="121" t="n">
        <v>0</v>
      </c>
      <c r="J23" s="121" t="n">
        <v>46.7301683996542</v>
      </c>
      <c r="K23" s="121" t="n">
        <v>175.156634578662</v>
      </c>
      <c r="L23" s="122" t="n">
        <v>233.856678358861</v>
      </c>
    </row>
    <row r="24" customFormat="false" ht="12.75" hidden="false" customHeight="false" outlineLevel="0" collapsed="false">
      <c r="A24" s="118" t="n">
        <v>33</v>
      </c>
      <c r="B24" s="108" t="s">
        <v>651</v>
      </c>
      <c r="C24" s="120" t="n">
        <v>0</v>
      </c>
      <c r="D24" s="121" t="n">
        <v>0</v>
      </c>
      <c r="E24" s="121" t="n">
        <v>0</v>
      </c>
      <c r="F24" s="121" t="n">
        <v>6.77575654727468</v>
      </c>
      <c r="G24" s="121" t="n">
        <v>2.20213412948347</v>
      </c>
      <c r="H24" s="121" t="n">
        <v>0</v>
      </c>
      <c r="I24" s="121" t="n">
        <v>0</v>
      </c>
      <c r="J24" s="121" t="n">
        <v>70.1289224667771</v>
      </c>
      <c r="K24" s="121" t="n">
        <v>132.714162086041</v>
      </c>
      <c r="L24" s="122" t="n">
        <v>211.820975229576</v>
      </c>
    </row>
    <row r="25" customFormat="false" ht="12.75" hidden="false" customHeight="false" outlineLevel="0" collapsed="false">
      <c r="A25" s="118" t="n">
        <v>34</v>
      </c>
      <c r="B25" s="108" t="s">
        <v>652</v>
      </c>
      <c r="C25" s="120" t="n">
        <v>32.4968303589926</v>
      </c>
      <c r="D25" s="121" t="n">
        <v>0</v>
      </c>
      <c r="E25" s="121" t="n">
        <v>0</v>
      </c>
      <c r="F25" s="121" t="n">
        <v>50.4598211328175</v>
      </c>
      <c r="G25" s="121" t="n">
        <v>7.99975573476861</v>
      </c>
      <c r="H25" s="121" t="n">
        <v>0</v>
      </c>
      <c r="I25" s="121" t="n">
        <v>0</v>
      </c>
      <c r="J25" s="121" t="n">
        <v>438.453515491467</v>
      </c>
      <c r="K25" s="121" t="n">
        <v>274.890880095886</v>
      </c>
      <c r="L25" s="122" t="n">
        <v>804.300802813931</v>
      </c>
    </row>
    <row r="26" customFormat="false" ht="12.75" hidden="false" customHeight="false" outlineLevel="0" collapsed="false">
      <c r="A26" s="118" t="n">
        <v>35</v>
      </c>
      <c r="B26" s="108" t="s">
        <v>653</v>
      </c>
      <c r="C26" s="120" t="n">
        <v>0</v>
      </c>
      <c r="D26" s="121" t="n">
        <v>0</v>
      </c>
      <c r="E26" s="121" t="n">
        <v>0</v>
      </c>
      <c r="F26" s="121" t="n">
        <v>30.1691188350043</v>
      </c>
      <c r="G26" s="121" t="n">
        <v>14.8204098579187</v>
      </c>
      <c r="H26" s="121" t="n">
        <v>0</v>
      </c>
      <c r="I26" s="121" t="n">
        <v>0</v>
      </c>
      <c r="J26" s="121" t="n">
        <v>181.470349654735</v>
      </c>
      <c r="K26" s="121" t="n">
        <v>159.55194166371</v>
      </c>
      <c r="L26" s="122" t="n">
        <v>386.011820011368</v>
      </c>
    </row>
    <row r="27" customFormat="false" ht="12.75" hidden="false" customHeight="false" outlineLevel="0" collapsed="false">
      <c r="A27" s="118" t="n">
        <v>36</v>
      </c>
      <c r="B27" s="108" t="s">
        <v>654</v>
      </c>
      <c r="C27" s="120" t="n">
        <v>0</v>
      </c>
      <c r="D27" s="121" t="n">
        <v>0</v>
      </c>
      <c r="E27" s="121" t="n">
        <v>0</v>
      </c>
      <c r="F27" s="121" t="n">
        <v>154.688136329346</v>
      </c>
      <c r="G27" s="121" t="n">
        <v>6.11628968001857</v>
      </c>
      <c r="H27" s="121" t="n">
        <v>0</v>
      </c>
      <c r="I27" s="121" t="n">
        <v>0</v>
      </c>
      <c r="J27" s="121" t="n">
        <v>140.155608339683</v>
      </c>
      <c r="K27" s="121" t="n">
        <v>179.862212198945</v>
      </c>
      <c r="L27" s="122" t="n">
        <v>480.822246547992</v>
      </c>
    </row>
    <row r="28" customFormat="false" ht="12.75" hidden="false" customHeight="false" outlineLevel="0" collapsed="false">
      <c r="A28" s="118" t="n">
        <v>37</v>
      </c>
      <c r="B28" s="108" t="s">
        <v>655</v>
      </c>
      <c r="C28" s="120" t="n">
        <v>0</v>
      </c>
      <c r="D28" s="121" t="n">
        <v>0</v>
      </c>
      <c r="E28" s="121" t="n">
        <v>0</v>
      </c>
      <c r="F28" s="121" t="n">
        <v>765.601495633675</v>
      </c>
      <c r="G28" s="121" t="n">
        <v>2.78798087482978</v>
      </c>
      <c r="H28" s="121" t="n">
        <v>0</v>
      </c>
      <c r="I28" s="121" t="n">
        <v>0</v>
      </c>
      <c r="J28" s="121" t="n">
        <v>16.222709615071</v>
      </c>
      <c r="K28" s="121" t="n">
        <v>47.0106890244212</v>
      </c>
      <c r="L28" s="122" t="n">
        <v>831.622875147997</v>
      </c>
    </row>
    <row r="29" customFormat="false" ht="12.75" hidden="false" customHeight="false" outlineLevel="0" collapsed="false">
      <c r="A29" s="118" t="n">
        <v>41</v>
      </c>
      <c r="B29" s="108" t="s">
        <v>616</v>
      </c>
      <c r="C29" s="120" t="n">
        <v>0</v>
      </c>
      <c r="D29" s="121" t="n">
        <v>0</v>
      </c>
      <c r="E29" s="121" t="n">
        <v>0</v>
      </c>
      <c r="F29" s="121" t="n">
        <v>99.1982334362759</v>
      </c>
      <c r="G29" s="121" t="n">
        <v>2.67479667916356</v>
      </c>
      <c r="H29" s="121" t="n">
        <v>0</v>
      </c>
      <c r="I29" s="121" t="n">
        <v>0</v>
      </c>
      <c r="J29" s="121" t="n">
        <v>23.1807859301282</v>
      </c>
      <c r="K29" s="121" t="n">
        <v>410.624235749002</v>
      </c>
      <c r="L29" s="122" t="n">
        <v>535.678051794569</v>
      </c>
    </row>
    <row r="30" customFormat="false" ht="12.75" hidden="false" customHeight="false" outlineLevel="0" collapsed="false">
      <c r="A30" s="118" t="n">
        <v>45</v>
      </c>
      <c r="B30" s="108" t="s">
        <v>68</v>
      </c>
      <c r="C30" s="120" t="n">
        <v>3.04897586766586</v>
      </c>
      <c r="D30" s="121" t="n">
        <v>0</v>
      </c>
      <c r="E30" s="121" t="n">
        <v>0</v>
      </c>
      <c r="F30" s="121" t="n">
        <v>119.987015073215</v>
      </c>
      <c r="G30" s="121" t="n">
        <v>19.1832532138995</v>
      </c>
      <c r="H30" s="121" t="n">
        <v>0</v>
      </c>
      <c r="I30" s="121" t="n">
        <v>0</v>
      </c>
      <c r="J30" s="121" t="n">
        <v>180.391441866703</v>
      </c>
      <c r="K30" s="121" t="n">
        <v>127.104782822448</v>
      </c>
      <c r="L30" s="122" t="n">
        <v>449.715468843931</v>
      </c>
    </row>
    <row r="31" customFormat="false" ht="12.75" hidden="false" customHeight="false" outlineLevel="0" collapsed="false">
      <c r="A31" s="123"/>
      <c r="B31" s="69" t="s">
        <v>70</v>
      </c>
      <c r="C31" s="125" t="n">
        <v>0</v>
      </c>
      <c r="D31" s="126" t="n">
        <v>206.451119867872</v>
      </c>
      <c r="E31" s="126" t="n">
        <v>762.17168223779</v>
      </c>
      <c r="F31" s="126" t="n">
        <v>2.41768881924844E-016</v>
      </c>
      <c r="G31" s="126" t="n">
        <v>0</v>
      </c>
      <c r="H31" s="126" t="n">
        <v>1597.34031715276</v>
      </c>
      <c r="I31" s="126" t="n">
        <v>387.027793056564</v>
      </c>
      <c r="J31" s="126" t="n">
        <v>2.49355116079106</v>
      </c>
      <c r="K31" s="126" t="n">
        <v>0</v>
      </c>
      <c r="L31" s="127" t="n">
        <v>2955.48446347577</v>
      </c>
    </row>
    <row r="32" customFormat="false" ht="12.75" hidden="false" customHeight="false" outlineLevel="0" collapsed="false">
      <c r="A32" s="128" t="s">
        <v>656</v>
      </c>
      <c r="B32" s="129" t="s">
        <v>666</v>
      </c>
      <c r="C32" s="120" t="n">
        <v>1164.03933082659</v>
      </c>
      <c r="D32" s="121" t="n">
        <v>564.989282096026</v>
      </c>
      <c r="E32" s="121" t="n">
        <v>762.17168223779</v>
      </c>
      <c r="F32" s="121" t="n">
        <v>2685.10692395144</v>
      </c>
      <c r="G32" s="121" t="n">
        <v>390.098181714121</v>
      </c>
      <c r="H32" s="121" t="n">
        <v>1597.34031715276</v>
      </c>
      <c r="I32" s="121" t="n">
        <v>387.027793056564</v>
      </c>
      <c r="J32" s="121" t="n">
        <v>9840.88479957039</v>
      </c>
      <c r="K32" s="121" t="n">
        <v>8433.29956354189</v>
      </c>
      <c r="L32" s="122" t="n">
        <v>25824.9578741476</v>
      </c>
    </row>
    <row r="33" customFormat="false" ht="12.75" hidden="false" customHeight="false" outlineLevel="0" collapsed="false">
      <c r="A33" s="123" t="s">
        <v>656</v>
      </c>
      <c r="B33" s="124" t="s">
        <v>667</v>
      </c>
      <c r="C33" s="125" t="n">
        <v>1945.45374015417</v>
      </c>
      <c r="D33" s="126" t="n">
        <v>2506.77319008692</v>
      </c>
      <c r="E33" s="126" t="n">
        <v>762.254403661875</v>
      </c>
      <c r="F33" s="126" t="n">
        <v>2685.12652289587</v>
      </c>
      <c r="G33" s="126" t="n">
        <v>1268.67811977922</v>
      </c>
      <c r="H33" s="126" t="n">
        <v>1597.34031715276</v>
      </c>
      <c r="I33" s="126" t="n">
        <v>387.027793056564</v>
      </c>
      <c r="J33" s="126" t="n">
        <v>10216.981829585</v>
      </c>
      <c r="K33" s="126" t="n">
        <v>8854.585587057</v>
      </c>
      <c r="L33" s="127" t="n">
        <v>30224.2215034294</v>
      </c>
    </row>
    <row r="35" customFormat="false" ht="12.75" hidden="false" customHeight="false" outlineLevel="0" collapsed="false">
      <c r="A35" s="106" t="s">
        <v>659</v>
      </c>
      <c r="C35" s="121"/>
      <c r="D35" s="121"/>
      <c r="E35" s="121"/>
      <c r="F35" s="121"/>
      <c r="G35" s="121"/>
      <c r="H35" s="121"/>
      <c r="I35" s="121"/>
      <c r="J35" s="121"/>
      <c r="K35" s="121"/>
      <c r="L35" s="121"/>
    </row>
    <row r="36" customFormat="false" ht="12.75" hidden="false" customHeight="false" outlineLevel="0" collapsed="false">
      <c r="A36" s="102" t="s">
        <v>660</v>
      </c>
      <c r="C36" s="121"/>
      <c r="D36" s="121"/>
      <c r="E36" s="121"/>
      <c r="F36" s="121"/>
      <c r="G36" s="121"/>
      <c r="H36" s="121"/>
      <c r="I36" s="121"/>
      <c r="J36" s="121"/>
      <c r="K36" s="121"/>
      <c r="L36" s="121"/>
    </row>
    <row r="37" customFormat="false" ht="12.75" hidden="false" customHeight="false" outlineLevel="0" collapsed="false">
      <c r="A37" s="108" t="s">
        <v>668</v>
      </c>
    </row>
    <row r="38" customFormat="false" ht="12.75" hidden="false" customHeight="false" outlineLevel="0" collapsed="false">
      <c r="A38" s="108" t="s">
        <v>662</v>
      </c>
    </row>
    <row r="39" customFormat="false" ht="12.75" hidden="false" customHeight="false" outlineLevel="0" collapsed="false">
      <c r="B39" s="75"/>
      <c r="C39" s="75"/>
      <c r="D39" s="75"/>
      <c r="E39" s="75"/>
      <c r="F39" s="75"/>
      <c r="G39" s="75"/>
      <c r="H39" s="75"/>
      <c r="I39" s="75"/>
      <c r="J39" s="75"/>
    </row>
    <row r="40" customFormat="false" ht="12.75" hidden="false" customHeight="false" outlineLevel="0" collapsed="false">
      <c r="A40" s="33" t="s">
        <v>663</v>
      </c>
      <c r="B40" s="75"/>
      <c r="C40" s="75"/>
      <c r="D40" s="75"/>
      <c r="E40" s="75"/>
      <c r="F40" s="75"/>
      <c r="G40" s="75"/>
      <c r="H40" s="75"/>
      <c r="I40" s="75"/>
      <c r="J40" s="75"/>
    </row>
  </sheetData>
  <mergeCells count="1">
    <mergeCell ref="J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68.13"/>
    <col collapsed="false" customWidth="true" hidden="false" outlineLevel="0" max="4" min="4" style="0" width="11.99"/>
    <col collapsed="false" customWidth="true" hidden="false" outlineLevel="0" max="10" min="10" style="0" width="12.56"/>
  </cols>
  <sheetData>
    <row r="1" customFormat="false" ht="18.75" hidden="false" customHeight="false" outlineLevel="0" collapsed="false">
      <c r="A1" s="135" t="s">
        <v>669</v>
      </c>
      <c r="B1" s="75"/>
      <c r="C1" s="75"/>
      <c r="D1" s="75"/>
      <c r="E1" s="75"/>
      <c r="F1" s="75"/>
      <c r="G1" s="75"/>
      <c r="H1" s="75"/>
      <c r="I1" s="75"/>
      <c r="J1" s="75"/>
      <c r="K1" s="75"/>
      <c r="L1" s="75"/>
      <c r="M1" s="75"/>
      <c r="N1" s="75"/>
      <c r="O1" s="75"/>
      <c r="P1" s="75"/>
      <c r="Q1" s="75"/>
      <c r="R1" s="75"/>
      <c r="S1" s="75"/>
      <c r="T1" s="135"/>
      <c r="U1" s="75"/>
      <c r="V1" s="75"/>
      <c r="W1" s="75"/>
      <c r="X1" s="75"/>
      <c r="Y1" s="75"/>
      <c r="Z1" s="75"/>
      <c r="AA1" s="75"/>
      <c r="AB1" s="75"/>
      <c r="AC1" s="75"/>
      <c r="AD1" s="75"/>
      <c r="AE1" s="75"/>
      <c r="AF1" s="75"/>
      <c r="AG1" s="75"/>
      <c r="AH1" s="75"/>
      <c r="AI1" s="75"/>
      <c r="AJ1" s="75"/>
      <c r="AK1" s="75"/>
      <c r="AL1" s="75"/>
      <c r="AM1" s="75"/>
      <c r="AN1" s="75"/>
      <c r="AO1" s="75"/>
      <c r="AP1" s="75"/>
      <c r="AQ1" s="75"/>
      <c r="AR1" s="135"/>
      <c r="AS1" s="75"/>
      <c r="AT1" s="75"/>
      <c r="AU1" s="75"/>
      <c r="AV1" s="75"/>
      <c r="AW1" s="75"/>
      <c r="AX1" s="75"/>
      <c r="AY1" s="75"/>
      <c r="AZ1" s="75"/>
      <c r="BA1" s="75"/>
      <c r="BB1" s="75"/>
      <c r="BC1" s="75"/>
      <c r="BD1" s="75"/>
      <c r="BE1" s="75"/>
      <c r="BF1" s="75"/>
      <c r="BG1" s="75"/>
      <c r="BH1" s="75"/>
      <c r="BI1" s="75"/>
    </row>
    <row r="2" customFormat="false" ht="18.75" hidden="false" customHeight="false" outlineLevel="0" collapsed="false">
      <c r="A2" s="136" t="s">
        <v>670</v>
      </c>
      <c r="B2" s="137"/>
      <c r="C2" s="137"/>
      <c r="D2" s="137"/>
      <c r="E2" s="137"/>
      <c r="F2" s="137"/>
      <c r="G2" s="137"/>
      <c r="H2" s="137"/>
      <c r="I2" s="137"/>
      <c r="J2" s="137"/>
      <c r="K2" s="137"/>
      <c r="L2" s="137"/>
      <c r="M2" s="137"/>
      <c r="N2" s="137"/>
      <c r="O2" s="137"/>
      <c r="P2" s="137"/>
      <c r="Q2" s="137"/>
      <c r="R2" s="137"/>
      <c r="S2" s="137"/>
      <c r="T2" s="136"/>
      <c r="U2" s="137"/>
      <c r="V2" s="137"/>
      <c r="W2" s="137"/>
      <c r="X2" s="137"/>
      <c r="Y2" s="137"/>
      <c r="Z2" s="137"/>
      <c r="AA2" s="137"/>
      <c r="AB2" s="137"/>
      <c r="AC2" s="137"/>
      <c r="AD2" s="137"/>
      <c r="AE2" s="137"/>
      <c r="AF2" s="137"/>
      <c r="AG2" s="138"/>
      <c r="AH2" s="137"/>
      <c r="AI2" s="137"/>
      <c r="AJ2" s="137"/>
      <c r="AK2" s="137"/>
      <c r="AL2" s="137"/>
      <c r="AM2" s="137"/>
      <c r="AN2" s="137"/>
      <c r="AO2" s="137"/>
      <c r="AP2" s="137"/>
      <c r="AQ2" s="137"/>
      <c r="AR2" s="136"/>
      <c r="AS2" s="137"/>
      <c r="AT2" s="137"/>
      <c r="AU2" s="137"/>
      <c r="AV2" s="137"/>
      <c r="AW2" s="137"/>
      <c r="AX2" s="137"/>
      <c r="AY2" s="137"/>
      <c r="AZ2" s="137"/>
      <c r="BA2" s="137"/>
      <c r="BB2" s="137"/>
      <c r="BC2" s="137"/>
      <c r="BD2" s="137"/>
      <c r="BE2" s="137"/>
      <c r="BF2" s="137"/>
      <c r="BG2" s="137"/>
      <c r="BH2" s="137"/>
      <c r="BI2" s="137"/>
    </row>
    <row r="3" customFormat="false" ht="16.5" hidden="false" customHeight="false" outlineLevel="0" collapsed="false">
      <c r="A3" s="139"/>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1" t="s">
        <v>18</v>
      </c>
    </row>
    <row r="4" customFormat="false" ht="13.5" hidden="false" customHeight="false" outlineLevel="0" collapsed="false">
      <c r="A4" s="141" t="s">
        <v>671</v>
      </c>
      <c r="B4" s="138"/>
      <c r="C4" s="142" t="s">
        <v>672</v>
      </c>
      <c r="D4" s="142"/>
      <c r="E4" s="142"/>
      <c r="F4" s="142"/>
      <c r="G4" s="142"/>
      <c r="H4" s="143"/>
      <c r="I4" s="142" t="s">
        <v>673</v>
      </c>
      <c r="J4" s="142"/>
      <c r="K4" s="142"/>
      <c r="L4" s="142"/>
      <c r="M4" s="142"/>
      <c r="N4" s="143"/>
      <c r="O4" s="142" t="s">
        <v>674</v>
      </c>
      <c r="P4" s="142"/>
      <c r="Q4" s="142"/>
      <c r="R4" s="142"/>
      <c r="S4" s="142"/>
      <c r="T4" s="143"/>
      <c r="U4" s="142" t="s">
        <v>675</v>
      </c>
      <c r="V4" s="142"/>
      <c r="W4" s="142"/>
      <c r="X4" s="142"/>
      <c r="Y4" s="142"/>
      <c r="Z4" s="143"/>
      <c r="AA4" s="142" t="s">
        <v>676</v>
      </c>
      <c r="AB4" s="142"/>
      <c r="AC4" s="142"/>
      <c r="AD4" s="142"/>
      <c r="AE4" s="142"/>
      <c r="AF4" s="143"/>
      <c r="AG4" s="142" t="s">
        <v>677</v>
      </c>
      <c r="AH4" s="142"/>
      <c r="AI4" s="142"/>
      <c r="AJ4" s="142"/>
      <c r="AK4" s="142"/>
      <c r="AL4" s="143"/>
      <c r="AM4" s="142" t="s">
        <v>678</v>
      </c>
      <c r="AN4" s="142"/>
      <c r="AO4" s="142"/>
      <c r="AP4" s="142"/>
      <c r="AQ4" s="142"/>
      <c r="AR4" s="143"/>
      <c r="AS4" s="142" t="s">
        <v>679</v>
      </c>
      <c r="AT4" s="142"/>
      <c r="AU4" s="142"/>
      <c r="AV4" s="142"/>
      <c r="AW4" s="142"/>
      <c r="AX4" s="143"/>
      <c r="AY4" s="142" t="s">
        <v>680</v>
      </c>
      <c r="AZ4" s="142"/>
      <c r="BA4" s="142"/>
      <c r="BB4" s="142"/>
      <c r="BC4" s="142"/>
      <c r="BD4" s="143"/>
      <c r="BE4" s="142" t="s">
        <v>656</v>
      </c>
      <c r="BF4" s="142"/>
      <c r="BG4" s="142"/>
      <c r="BH4" s="142"/>
      <c r="BI4" s="142"/>
    </row>
    <row r="5" customFormat="false" ht="14.25" hidden="false" customHeight="false" outlineLevel="0" collapsed="false">
      <c r="A5" s="144"/>
      <c r="B5" s="83"/>
      <c r="C5" s="145" t="s">
        <v>681</v>
      </c>
      <c r="D5" s="145" t="s">
        <v>682</v>
      </c>
      <c r="E5" s="145" t="s">
        <v>683</v>
      </c>
      <c r="F5" s="145" t="s">
        <v>684</v>
      </c>
      <c r="G5" s="145" t="s">
        <v>685</v>
      </c>
      <c r="H5" s="145"/>
      <c r="I5" s="145" t="s">
        <v>26</v>
      </c>
      <c r="J5" s="145" t="s">
        <v>682</v>
      </c>
      <c r="K5" s="145" t="s">
        <v>683</v>
      </c>
      <c r="L5" s="145" t="s">
        <v>684</v>
      </c>
      <c r="M5" s="145" t="s">
        <v>685</v>
      </c>
      <c r="N5" s="145"/>
      <c r="O5" s="145" t="s">
        <v>26</v>
      </c>
      <c r="P5" s="145" t="s">
        <v>682</v>
      </c>
      <c r="Q5" s="145" t="s">
        <v>683</v>
      </c>
      <c r="R5" s="145" t="s">
        <v>684</v>
      </c>
      <c r="S5" s="145" t="s">
        <v>685</v>
      </c>
      <c r="T5" s="145"/>
      <c r="U5" s="145" t="s">
        <v>26</v>
      </c>
      <c r="V5" s="145" t="s">
        <v>682</v>
      </c>
      <c r="W5" s="145" t="s">
        <v>683</v>
      </c>
      <c r="X5" s="145" t="s">
        <v>684</v>
      </c>
      <c r="Y5" s="145" t="s">
        <v>685</v>
      </c>
      <c r="Z5" s="145"/>
      <c r="AA5" s="145" t="s">
        <v>26</v>
      </c>
      <c r="AB5" s="145" t="s">
        <v>682</v>
      </c>
      <c r="AC5" s="145" t="s">
        <v>683</v>
      </c>
      <c r="AD5" s="145" t="s">
        <v>684</v>
      </c>
      <c r="AE5" s="145" t="s">
        <v>685</v>
      </c>
      <c r="AF5" s="145"/>
      <c r="AG5" s="145" t="s">
        <v>26</v>
      </c>
      <c r="AH5" s="145" t="s">
        <v>682</v>
      </c>
      <c r="AI5" s="145" t="s">
        <v>683</v>
      </c>
      <c r="AJ5" s="145" t="s">
        <v>684</v>
      </c>
      <c r="AK5" s="145" t="s">
        <v>685</v>
      </c>
      <c r="AL5" s="145"/>
      <c r="AM5" s="145" t="s">
        <v>26</v>
      </c>
      <c r="AN5" s="145" t="s">
        <v>682</v>
      </c>
      <c r="AO5" s="145" t="s">
        <v>683</v>
      </c>
      <c r="AP5" s="145" t="s">
        <v>684</v>
      </c>
      <c r="AQ5" s="145" t="s">
        <v>685</v>
      </c>
      <c r="AR5" s="145"/>
      <c r="AS5" s="145" t="s">
        <v>26</v>
      </c>
      <c r="AT5" s="145" t="s">
        <v>682</v>
      </c>
      <c r="AU5" s="145" t="s">
        <v>683</v>
      </c>
      <c r="AV5" s="145" t="s">
        <v>684</v>
      </c>
      <c r="AW5" s="145" t="s">
        <v>685</v>
      </c>
      <c r="AX5" s="145"/>
      <c r="AY5" s="145" t="s">
        <v>26</v>
      </c>
      <c r="AZ5" s="145" t="s">
        <v>682</v>
      </c>
      <c r="BA5" s="145" t="s">
        <v>683</v>
      </c>
      <c r="BB5" s="145" t="s">
        <v>684</v>
      </c>
      <c r="BC5" s="145" t="s">
        <v>685</v>
      </c>
      <c r="BD5" s="145"/>
      <c r="BE5" s="145" t="s">
        <v>26</v>
      </c>
      <c r="BF5" s="145" t="s">
        <v>682</v>
      </c>
      <c r="BG5" s="145" t="s">
        <v>683</v>
      </c>
      <c r="BH5" s="145" t="s">
        <v>684</v>
      </c>
      <c r="BI5" s="145" t="s">
        <v>685</v>
      </c>
    </row>
    <row r="6" customFormat="false" ht="12.75" hidden="false" customHeight="false" outlineLevel="0" collapsed="false">
      <c r="A6" s="141" t="n">
        <v>14</v>
      </c>
      <c r="B6" s="134" t="s">
        <v>633</v>
      </c>
      <c r="C6" s="146" t="n">
        <v>72.4623742712242</v>
      </c>
      <c r="D6" s="146" t="n">
        <v>90.8586669694815</v>
      </c>
      <c r="E6" s="146" t="n">
        <v>142.142567673254</v>
      </c>
      <c r="F6" s="146" t="n">
        <v>0</v>
      </c>
      <c r="G6" s="146" t="n">
        <v>305.46360891396</v>
      </c>
      <c r="H6" s="146"/>
      <c r="I6" s="146" t="n">
        <v>5.42383040952277</v>
      </c>
      <c r="J6" s="146" t="n">
        <v>6.80079842585939</v>
      </c>
      <c r="K6" s="146" t="n">
        <v>10.6394137479981</v>
      </c>
      <c r="L6" s="146" t="n">
        <v>0</v>
      </c>
      <c r="M6" s="146" t="n">
        <v>22.8640425833802</v>
      </c>
      <c r="N6" s="146"/>
      <c r="O6" s="146" t="n">
        <v>5.12009590658949</v>
      </c>
      <c r="P6" s="146" t="n">
        <v>6.41995371401127</v>
      </c>
      <c r="Q6" s="146" t="n">
        <v>10.0436065781102</v>
      </c>
      <c r="R6" s="146" t="n">
        <v>0</v>
      </c>
      <c r="S6" s="146" t="n">
        <v>21.5836561987109</v>
      </c>
      <c r="T6" s="146"/>
      <c r="U6" s="146" t="n">
        <v>52.5026663164767</v>
      </c>
      <c r="V6" s="146" t="n">
        <v>0</v>
      </c>
      <c r="W6" s="146" t="n">
        <v>0</v>
      </c>
      <c r="X6" s="146" t="n">
        <v>0</v>
      </c>
      <c r="Y6" s="146" t="n">
        <v>52.5026663164767</v>
      </c>
      <c r="Z6" s="146"/>
      <c r="AA6" s="146" t="n">
        <v>0</v>
      </c>
      <c r="AB6" s="146" t="n">
        <v>0</v>
      </c>
      <c r="AC6" s="146" t="n">
        <v>0</v>
      </c>
      <c r="AD6" s="146" t="n">
        <v>0</v>
      </c>
      <c r="AE6" s="146" t="n">
        <v>0</v>
      </c>
      <c r="AF6" s="146"/>
      <c r="AG6" s="146" t="n">
        <v>0</v>
      </c>
      <c r="AH6" s="146" t="n">
        <v>0</v>
      </c>
      <c r="AI6" s="146" t="n">
        <v>0</v>
      </c>
      <c r="AJ6" s="146" t="n">
        <v>0</v>
      </c>
      <c r="AK6" s="146" t="n">
        <v>0</v>
      </c>
      <c r="AL6" s="146"/>
      <c r="AM6" s="146" t="n">
        <v>0</v>
      </c>
      <c r="AN6" s="146" t="n">
        <v>0</v>
      </c>
      <c r="AO6" s="146" t="n">
        <v>0</v>
      </c>
      <c r="AP6" s="146" t="n">
        <v>0</v>
      </c>
      <c r="AQ6" s="146" t="n">
        <v>0</v>
      </c>
      <c r="AR6" s="146"/>
      <c r="AS6" s="146" t="n">
        <v>1.43189122811401</v>
      </c>
      <c r="AT6" s="146" t="n">
        <v>1.79541078442688</v>
      </c>
      <c r="AU6" s="146" t="n">
        <v>2.80880522947149</v>
      </c>
      <c r="AV6" s="146" t="n">
        <v>0</v>
      </c>
      <c r="AW6" s="146" t="n">
        <v>6.03610724201238</v>
      </c>
      <c r="AX6" s="146"/>
      <c r="AY6" s="146" t="n">
        <v>7.72353450316043</v>
      </c>
      <c r="AZ6" s="146" t="n">
        <v>9.68433695842378</v>
      </c>
      <c r="BA6" s="146" t="n">
        <v>15.1505251771492</v>
      </c>
      <c r="BB6" s="146" t="n">
        <v>0</v>
      </c>
      <c r="BC6" s="146" t="n">
        <v>32.5583966387335</v>
      </c>
      <c r="BD6" s="146"/>
      <c r="BE6" s="146" t="n">
        <v>144.664392635088</v>
      </c>
      <c r="BF6" s="146" t="n">
        <v>115.559166852203</v>
      </c>
      <c r="BG6" s="146" t="n">
        <v>180.784918405983</v>
      </c>
      <c r="BH6" s="146" t="n">
        <v>0</v>
      </c>
      <c r="BI6" s="146" t="n">
        <v>441.008477893274</v>
      </c>
    </row>
    <row r="7" customFormat="false" ht="12.75" hidden="false" customHeight="false" outlineLevel="0" collapsed="false">
      <c r="A7" s="108" t="n">
        <v>15</v>
      </c>
      <c r="B7" s="108" t="s">
        <v>634</v>
      </c>
      <c r="C7" s="146" t="n">
        <v>0</v>
      </c>
      <c r="D7" s="146" t="n">
        <v>0</v>
      </c>
      <c r="E7" s="146" t="n">
        <v>0</v>
      </c>
      <c r="F7" s="146" t="n">
        <v>0</v>
      </c>
      <c r="G7" s="146" t="n">
        <v>0</v>
      </c>
      <c r="H7" s="146"/>
      <c r="I7" s="146" t="n">
        <v>345.442585770668</v>
      </c>
      <c r="J7" s="146" t="n">
        <v>1555.91198924121</v>
      </c>
      <c r="K7" s="146" t="n">
        <v>218.596878030706</v>
      </c>
      <c r="L7" s="146" t="n">
        <v>20.9159613553692</v>
      </c>
      <c r="M7" s="146" t="n">
        <v>2140.86741439795</v>
      </c>
      <c r="N7" s="146"/>
      <c r="O7" s="146" t="n">
        <v>39.8978058143658</v>
      </c>
      <c r="P7" s="146" t="n">
        <v>177.581828542823</v>
      </c>
      <c r="Q7" s="146" t="n">
        <v>24.9492475042734</v>
      </c>
      <c r="R7" s="146" t="n">
        <v>2.38721385843224</v>
      </c>
      <c r="S7" s="146" t="n">
        <v>244.816095719895</v>
      </c>
      <c r="T7" s="146"/>
      <c r="U7" s="146" t="n">
        <v>257.430289634396</v>
      </c>
      <c r="V7" s="146" t="n">
        <v>0</v>
      </c>
      <c r="W7" s="146" t="n">
        <v>0</v>
      </c>
      <c r="X7" s="146" t="n">
        <v>0</v>
      </c>
      <c r="Y7" s="146" t="n">
        <v>257.430289634396</v>
      </c>
      <c r="Z7" s="146"/>
      <c r="AA7" s="146" t="n">
        <v>0</v>
      </c>
      <c r="AB7" s="146" t="n">
        <v>0</v>
      </c>
      <c r="AC7" s="146" t="n">
        <v>0</v>
      </c>
      <c r="AD7" s="146" t="n">
        <v>0</v>
      </c>
      <c r="AE7" s="146" t="n">
        <v>0</v>
      </c>
      <c r="AF7" s="146"/>
      <c r="AG7" s="146" t="n">
        <v>0</v>
      </c>
      <c r="AH7" s="146" t="n">
        <v>0</v>
      </c>
      <c r="AI7" s="146" t="n">
        <v>0</v>
      </c>
      <c r="AJ7" s="146" t="n">
        <v>0</v>
      </c>
      <c r="AK7" s="146" t="n">
        <v>0</v>
      </c>
      <c r="AL7" s="146"/>
      <c r="AM7" s="146" t="n">
        <v>269.280505120869</v>
      </c>
      <c r="AN7" s="146" t="n">
        <v>0</v>
      </c>
      <c r="AO7" s="146" t="n">
        <v>0</v>
      </c>
      <c r="AP7" s="146" t="n">
        <v>0</v>
      </c>
      <c r="AQ7" s="146" t="n">
        <v>269.280505120869</v>
      </c>
      <c r="AR7" s="146"/>
      <c r="AS7" s="146" t="n">
        <v>0</v>
      </c>
      <c r="AT7" s="146" t="n">
        <v>0</v>
      </c>
      <c r="AU7" s="146" t="n">
        <v>0</v>
      </c>
      <c r="AV7" s="146" t="n">
        <v>0</v>
      </c>
      <c r="AW7" s="146" t="n">
        <v>0</v>
      </c>
      <c r="AX7" s="146"/>
      <c r="AY7" s="146" t="n">
        <v>78.2838115232355</v>
      </c>
      <c r="AZ7" s="146" t="n">
        <v>352.599030721023</v>
      </c>
      <c r="BA7" s="146" t="n">
        <v>49.5381794376799</v>
      </c>
      <c r="BB7" s="146" t="n">
        <v>4.73995171417001</v>
      </c>
      <c r="BC7" s="146" t="n">
        <v>485.160973396108</v>
      </c>
      <c r="BD7" s="146"/>
      <c r="BE7" s="146" t="n">
        <v>990.334997863534</v>
      </c>
      <c r="BF7" s="146" t="n">
        <v>2086.09284850506</v>
      </c>
      <c r="BG7" s="146" t="n">
        <v>293.084304972659</v>
      </c>
      <c r="BH7" s="146" t="n">
        <v>28.0431269279714</v>
      </c>
      <c r="BI7" s="146" t="n">
        <v>3397.55527826922</v>
      </c>
    </row>
    <row r="8" customFormat="false" ht="12.75" hidden="false" customHeight="false" outlineLevel="0" collapsed="false">
      <c r="A8" s="108" t="n">
        <v>16</v>
      </c>
      <c r="B8" s="108" t="s">
        <v>190</v>
      </c>
      <c r="C8" s="146" t="n">
        <v>0</v>
      </c>
      <c r="D8" s="146" t="n">
        <v>0</v>
      </c>
      <c r="E8" s="146" t="n">
        <v>0</v>
      </c>
      <c r="F8" s="146" t="n">
        <v>0</v>
      </c>
      <c r="G8" s="146" t="n">
        <v>0</v>
      </c>
      <c r="H8" s="147"/>
      <c r="I8" s="146" t="n">
        <v>4.30216234191205</v>
      </c>
      <c r="J8" s="146" t="n">
        <v>6.41465682931022</v>
      </c>
      <c r="K8" s="146" t="n">
        <v>0</v>
      </c>
      <c r="L8" s="146" t="n">
        <v>0</v>
      </c>
      <c r="M8" s="146" t="n">
        <v>10.7168191712223</v>
      </c>
      <c r="N8" s="147"/>
      <c r="O8" s="146" t="n">
        <v>0</v>
      </c>
      <c r="P8" s="146" t="n">
        <v>0.732127843413012</v>
      </c>
      <c r="Q8" s="146" t="n">
        <v>0</v>
      </c>
      <c r="R8" s="146" t="n">
        <v>0</v>
      </c>
      <c r="S8" s="146" t="n">
        <v>0.732127843413012</v>
      </c>
      <c r="T8" s="147"/>
      <c r="U8" s="146" t="n">
        <v>3.20605201371397</v>
      </c>
      <c r="V8" s="146" t="n">
        <v>0</v>
      </c>
      <c r="W8" s="146" t="n">
        <v>0</v>
      </c>
      <c r="X8" s="146" t="n">
        <v>0</v>
      </c>
      <c r="Y8" s="146" t="n">
        <v>3.20605201371397</v>
      </c>
      <c r="Z8" s="147"/>
      <c r="AA8" s="146" t="n">
        <v>0</v>
      </c>
      <c r="AB8" s="146" t="n">
        <v>0</v>
      </c>
      <c r="AC8" s="146" t="n">
        <v>0</v>
      </c>
      <c r="AD8" s="146" t="n">
        <v>0</v>
      </c>
      <c r="AE8" s="146" t="n">
        <v>0</v>
      </c>
      <c r="AF8" s="147"/>
      <c r="AG8" s="146" t="n">
        <v>0</v>
      </c>
      <c r="AH8" s="146" t="n">
        <v>0</v>
      </c>
      <c r="AI8" s="146" t="n">
        <v>0</v>
      </c>
      <c r="AJ8" s="146" t="n">
        <v>0</v>
      </c>
      <c r="AK8" s="146" t="n">
        <v>0</v>
      </c>
      <c r="AL8" s="147"/>
      <c r="AM8" s="146" t="n">
        <v>3.35363529646329</v>
      </c>
      <c r="AN8" s="146" t="n">
        <v>0</v>
      </c>
      <c r="AO8" s="146" t="n">
        <v>0</v>
      </c>
      <c r="AP8" s="146" t="n">
        <v>0</v>
      </c>
      <c r="AQ8" s="146" t="n">
        <v>3.35363529646329</v>
      </c>
      <c r="AR8" s="147"/>
      <c r="AS8" s="146" t="n">
        <v>0</v>
      </c>
      <c r="AT8" s="146" t="n">
        <v>0</v>
      </c>
      <c r="AU8" s="146" t="n">
        <v>0</v>
      </c>
      <c r="AV8" s="146" t="n">
        <v>0</v>
      </c>
      <c r="AW8" s="146" t="n">
        <v>0</v>
      </c>
      <c r="AX8" s="147"/>
      <c r="AY8" s="146" t="n">
        <v>0.974951206913996</v>
      </c>
      <c r="AZ8" s="146" t="n">
        <v>1.45368233940135</v>
      </c>
      <c r="BA8" s="146" t="n">
        <v>0</v>
      </c>
      <c r="BB8" s="146" t="n">
        <v>0</v>
      </c>
      <c r="BC8" s="146" t="n">
        <v>2.42863354631535</v>
      </c>
      <c r="BD8" s="147"/>
      <c r="BE8" s="146" t="n">
        <v>11.8368008590033</v>
      </c>
      <c r="BF8" s="146" t="n">
        <v>8.60046701212458</v>
      </c>
      <c r="BG8" s="146" t="n">
        <v>0</v>
      </c>
      <c r="BH8" s="146" t="n">
        <v>0</v>
      </c>
      <c r="BI8" s="146" t="n">
        <v>20.4372678711279</v>
      </c>
    </row>
    <row r="9" customFormat="false" ht="12.75" hidden="false" customHeight="false" outlineLevel="0" collapsed="false">
      <c r="A9" s="108" t="n">
        <v>17</v>
      </c>
      <c r="B9" s="108" t="s">
        <v>635</v>
      </c>
      <c r="C9" s="146" t="n">
        <v>0</v>
      </c>
      <c r="D9" s="146" t="n">
        <v>0</v>
      </c>
      <c r="E9" s="146" t="n">
        <v>0</v>
      </c>
      <c r="F9" s="146" t="n">
        <v>0</v>
      </c>
      <c r="G9" s="146" t="n">
        <v>0</v>
      </c>
      <c r="H9" s="147"/>
      <c r="I9" s="146" t="n">
        <v>48.2221635585771</v>
      </c>
      <c r="J9" s="146" t="n">
        <v>184.623555880252</v>
      </c>
      <c r="K9" s="146" t="n">
        <v>33.0373656808769</v>
      </c>
      <c r="L9" s="146" t="n">
        <v>22.3628077851823</v>
      </c>
      <c r="M9" s="146" t="n">
        <v>288.245892904889</v>
      </c>
      <c r="N9" s="147"/>
      <c r="O9" s="146" t="n">
        <v>13.5500705293826</v>
      </c>
      <c r="P9" s="146" t="n">
        <v>51.8778507423037</v>
      </c>
      <c r="Q9" s="146" t="n">
        <v>9.28325487795875</v>
      </c>
      <c r="R9" s="146" t="n">
        <v>6.28378323084073</v>
      </c>
      <c r="S9" s="146" t="n">
        <v>80.9949593804858</v>
      </c>
      <c r="T9" s="147"/>
      <c r="U9" s="146" t="n">
        <v>113.488476746595</v>
      </c>
      <c r="V9" s="146" t="n">
        <v>0</v>
      </c>
      <c r="W9" s="146" t="n">
        <v>0</v>
      </c>
      <c r="X9" s="146" t="n">
        <v>0</v>
      </c>
      <c r="Y9" s="146" t="n">
        <v>113.488476746595</v>
      </c>
      <c r="Z9" s="147"/>
      <c r="AA9" s="146" t="n">
        <v>0</v>
      </c>
      <c r="AB9" s="146" t="n">
        <v>0</v>
      </c>
      <c r="AC9" s="146" t="n">
        <v>0</v>
      </c>
      <c r="AD9" s="146" t="n">
        <v>0</v>
      </c>
      <c r="AE9" s="146" t="n">
        <v>0</v>
      </c>
      <c r="AF9" s="147"/>
      <c r="AG9" s="146" t="n">
        <v>0</v>
      </c>
      <c r="AH9" s="146" t="n">
        <v>0</v>
      </c>
      <c r="AI9" s="146" t="n">
        <v>0</v>
      </c>
      <c r="AJ9" s="146" t="n">
        <v>0</v>
      </c>
      <c r="AK9" s="146" t="n">
        <v>0</v>
      </c>
      <c r="AL9" s="147"/>
      <c r="AM9" s="146" t="n">
        <v>0</v>
      </c>
      <c r="AN9" s="146" t="n">
        <v>0</v>
      </c>
      <c r="AO9" s="146" t="n">
        <v>0</v>
      </c>
      <c r="AP9" s="146" t="n">
        <v>0</v>
      </c>
      <c r="AQ9" s="146" t="n">
        <v>0</v>
      </c>
      <c r="AR9" s="147"/>
      <c r="AS9" s="146" t="n">
        <v>53.2469075618161</v>
      </c>
      <c r="AT9" s="146" t="n">
        <v>203.861309577037</v>
      </c>
      <c r="AU9" s="146" t="n">
        <v>36.4798554581378</v>
      </c>
      <c r="AV9" s="146" t="n">
        <v>24.6930098338251</v>
      </c>
      <c r="AW9" s="146" t="n">
        <v>318.281082430816</v>
      </c>
      <c r="AX9" s="147"/>
      <c r="AY9" s="146" t="n">
        <v>0</v>
      </c>
      <c r="AZ9" s="146" t="n">
        <v>0</v>
      </c>
      <c r="BA9" s="146" t="n">
        <v>0</v>
      </c>
      <c r="BB9" s="146" t="n">
        <v>0</v>
      </c>
      <c r="BC9" s="146" t="n">
        <v>0</v>
      </c>
      <c r="BD9" s="147"/>
      <c r="BE9" s="146" t="n">
        <v>228.507618396371</v>
      </c>
      <c r="BF9" s="146" t="n">
        <v>440.362716199593</v>
      </c>
      <c r="BG9" s="146" t="n">
        <v>78.8004760169735</v>
      </c>
      <c r="BH9" s="146" t="n">
        <v>53.3396008498481</v>
      </c>
      <c r="BI9" s="146" t="n">
        <v>801.010411462785</v>
      </c>
    </row>
    <row r="10" customFormat="false" ht="12.75" hidden="false" customHeight="false" outlineLevel="0" collapsed="false">
      <c r="A10" s="108" t="n">
        <v>18</v>
      </c>
      <c r="B10" s="108" t="s">
        <v>636</v>
      </c>
      <c r="C10" s="146" t="n">
        <v>0</v>
      </c>
      <c r="D10" s="146" t="n">
        <v>0</v>
      </c>
      <c r="E10" s="146" t="n">
        <v>0</v>
      </c>
      <c r="F10" s="146" t="n">
        <v>0</v>
      </c>
      <c r="G10" s="146" t="n">
        <v>0</v>
      </c>
      <c r="H10" s="147"/>
      <c r="I10" s="146" t="n">
        <v>5.62218757157865</v>
      </c>
      <c r="J10" s="146" t="n">
        <v>26.900034071731</v>
      </c>
      <c r="K10" s="146" t="n">
        <v>10.6192234034596</v>
      </c>
      <c r="L10" s="146" t="n">
        <v>0</v>
      </c>
      <c r="M10" s="146" t="n">
        <v>43.1414450467693</v>
      </c>
      <c r="N10" s="147"/>
      <c r="O10" s="146" t="n">
        <v>1.57979303503811</v>
      </c>
      <c r="P10" s="146" t="n">
        <v>7.55871018669625</v>
      </c>
      <c r="Q10" s="146" t="n">
        <v>2.98392306494831</v>
      </c>
      <c r="R10" s="146" t="n">
        <v>0</v>
      </c>
      <c r="S10" s="146" t="n">
        <v>12.1224262866827</v>
      </c>
      <c r="T10" s="147"/>
      <c r="U10" s="146" t="n">
        <v>13.2315403622866</v>
      </c>
      <c r="V10" s="146" t="n">
        <v>0</v>
      </c>
      <c r="W10" s="146" t="n">
        <v>0</v>
      </c>
      <c r="X10" s="146" t="n">
        <v>0</v>
      </c>
      <c r="Y10" s="146" t="n">
        <v>13.2315403622866</v>
      </c>
      <c r="Z10" s="147"/>
      <c r="AA10" s="146" t="n">
        <v>0</v>
      </c>
      <c r="AB10" s="146" t="n">
        <v>0</v>
      </c>
      <c r="AC10" s="146" t="n">
        <v>0</v>
      </c>
      <c r="AD10" s="146" t="n">
        <v>0</v>
      </c>
      <c r="AE10" s="146" t="n">
        <v>0</v>
      </c>
      <c r="AF10" s="147"/>
      <c r="AG10" s="146" t="n">
        <v>0</v>
      </c>
      <c r="AH10" s="146" t="n">
        <v>0</v>
      </c>
      <c r="AI10" s="146" t="n">
        <v>0</v>
      </c>
      <c r="AJ10" s="146" t="n">
        <v>0</v>
      </c>
      <c r="AK10" s="146" t="n">
        <v>0</v>
      </c>
      <c r="AL10" s="147"/>
      <c r="AM10" s="146" t="n">
        <v>0</v>
      </c>
      <c r="AN10" s="146" t="n">
        <v>0</v>
      </c>
      <c r="AO10" s="146" t="n">
        <v>0</v>
      </c>
      <c r="AP10" s="146" t="n">
        <v>0</v>
      </c>
      <c r="AQ10" s="146" t="n">
        <v>0</v>
      </c>
      <c r="AR10" s="147"/>
      <c r="AS10" s="146" t="n">
        <v>6.20801888234218</v>
      </c>
      <c r="AT10" s="146" t="n">
        <v>29.7030145876232</v>
      </c>
      <c r="AU10" s="146" t="n">
        <v>11.7257452842287</v>
      </c>
      <c r="AV10" s="146" t="n">
        <v>0</v>
      </c>
      <c r="AW10" s="146" t="n">
        <v>47.6367787541941</v>
      </c>
      <c r="AX10" s="147"/>
      <c r="AY10" s="146" t="n">
        <v>0</v>
      </c>
      <c r="AZ10" s="146" t="n">
        <v>0</v>
      </c>
      <c r="BA10" s="146" t="n">
        <v>0</v>
      </c>
      <c r="BB10" s="146" t="n">
        <v>0</v>
      </c>
      <c r="BC10" s="146" t="n">
        <v>0</v>
      </c>
      <c r="BD10" s="147"/>
      <c r="BE10" s="146" t="n">
        <v>26.6415398512456</v>
      </c>
      <c r="BF10" s="146" t="n">
        <v>64.1617588460505</v>
      </c>
      <c r="BG10" s="146" t="n">
        <v>25.3288917526367</v>
      </c>
      <c r="BH10" s="146" t="n">
        <v>0</v>
      </c>
      <c r="BI10" s="146" t="n">
        <v>116.132190449933</v>
      </c>
    </row>
    <row r="11" customFormat="false" ht="12.75" hidden="false" customHeight="false" outlineLevel="0" collapsed="false">
      <c r="A11" s="108" t="n">
        <v>19</v>
      </c>
      <c r="B11" s="108" t="s">
        <v>637</v>
      </c>
      <c r="C11" s="146" t="n">
        <v>0</v>
      </c>
      <c r="D11" s="146" t="n">
        <v>0</v>
      </c>
      <c r="E11" s="146" t="n">
        <v>0</v>
      </c>
      <c r="F11" s="146" t="n">
        <v>0</v>
      </c>
      <c r="G11" s="146" t="n">
        <v>0</v>
      </c>
      <c r="H11" s="147"/>
      <c r="I11" s="146" t="n">
        <v>3.99710160193565</v>
      </c>
      <c r="J11" s="146" t="n">
        <v>8.35566872262703</v>
      </c>
      <c r="K11" s="146" t="n">
        <v>0</v>
      </c>
      <c r="L11" s="146" t="n">
        <v>0</v>
      </c>
      <c r="M11" s="146" t="n">
        <v>12.3527703245627</v>
      </c>
      <c r="N11" s="147"/>
      <c r="O11" s="146" t="n">
        <v>1.12315592297191</v>
      </c>
      <c r="P11" s="146" t="n">
        <v>2.34788097747253</v>
      </c>
      <c r="Q11" s="146" t="n">
        <v>0</v>
      </c>
      <c r="R11" s="146" t="n">
        <v>0</v>
      </c>
      <c r="S11" s="146" t="n">
        <v>3.47103690044444</v>
      </c>
      <c r="T11" s="147"/>
      <c r="U11" s="146" t="n">
        <v>9.40698091353821</v>
      </c>
      <c r="V11" s="146" t="n">
        <v>0</v>
      </c>
      <c r="W11" s="146" t="n">
        <v>0</v>
      </c>
      <c r="X11" s="146" t="n">
        <v>0</v>
      </c>
      <c r="Y11" s="146" t="n">
        <v>9.40698091353821</v>
      </c>
      <c r="Z11" s="147"/>
      <c r="AA11" s="146" t="n">
        <v>0</v>
      </c>
      <c r="AB11" s="146" t="n">
        <v>0</v>
      </c>
      <c r="AC11" s="146" t="n">
        <v>0</v>
      </c>
      <c r="AD11" s="146" t="n">
        <v>0</v>
      </c>
      <c r="AE11" s="146" t="n">
        <v>0</v>
      </c>
      <c r="AF11" s="147"/>
      <c r="AG11" s="146" t="n">
        <v>0</v>
      </c>
      <c r="AH11" s="146" t="n">
        <v>0</v>
      </c>
      <c r="AI11" s="146" t="n">
        <v>0</v>
      </c>
      <c r="AJ11" s="146" t="n">
        <v>0</v>
      </c>
      <c r="AK11" s="146" t="n">
        <v>0</v>
      </c>
      <c r="AL11" s="147"/>
      <c r="AM11" s="146" t="n">
        <v>0</v>
      </c>
      <c r="AN11" s="146" t="n">
        <v>0</v>
      </c>
      <c r="AO11" s="146" t="n">
        <v>0</v>
      </c>
      <c r="AP11" s="146" t="n">
        <v>0</v>
      </c>
      <c r="AQ11" s="146" t="n">
        <v>0</v>
      </c>
      <c r="AR11" s="147"/>
      <c r="AS11" s="146" t="n">
        <v>4.41359913797561</v>
      </c>
      <c r="AT11" s="146" t="n">
        <v>9.2263284609872</v>
      </c>
      <c r="AU11" s="146" t="n">
        <v>0</v>
      </c>
      <c r="AV11" s="146" t="n">
        <v>0</v>
      </c>
      <c r="AW11" s="146" t="n">
        <v>13.6399275989628</v>
      </c>
      <c r="AX11" s="147"/>
      <c r="AY11" s="146" t="n">
        <v>0</v>
      </c>
      <c r="AZ11" s="146" t="n">
        <v>0</v>
      </c>
      <c r="BA11" s="146" t="n">
        <v>0</v>
      </c>
      <c r="BB11" s="146" t="n">
        <v>0</v>
      </c>
      <c r="BC11" s="146" t="n">
        <v>0</v>
      </c>
      <c r="BD11" s="147"/>
      <c r="BE11" s="146" t="n">
        <v>18.9408375764214</v>
      </c>
      <c r="BF11" s="146" t="n">
        <v>19.9298781610868</v>
      </c>
      <c r="BG11" s="146" t="n">
        <v>0</v>
      </c>
      <c r="BH11" s="146" t="n">
        <v>0</v>
      </c>
      <c r="BI11" s="146" t="n">
        <v>38.8707157375081</v>
      </c>
    </row>
    <row r="12" customFormat="false" ht="12.75" hidden="false" customHeight="false" outlineLevel="0" collapsed="false">
      <c r="A12" s="108" t="n">
        <v>20</v>
      </c>
      <c r="B12" s="108" t="s">
        <v>638</v>
      </c>
      <c r="C12" s="146" t="n">
        <v>0</v>
      </c>
      <c r="D12" s="146" t="n">
        <v>0</v>
      </c>
      <c r="E12" s="146" t="n">
        <v>0</v>
      </c>
      <c r="F12" s="146" t="n">
        <v>0</v>
      </c>
      <c r="G12" s="146" t="n">
        <v>0</v>
      </c>
      <c r="H12" s="147"/>
      <c r="I12" s="146" t="n">
        <v>24.5672113755505</v>
      </c>
      <c r="J12" s="146" t="n">
        <v>86.6521971463941</v>
      </c>
      <c r="K12" s="146" t="n">
        <v>251.503423087564</v>
      </c>
      <c r="L12" s="146" t="n">
        <v>0</v>
      </c>
      <c r="M12" s="146" t="n">
        <v>362.722831609509</v>
      </c>
      <c r="N12" s="147"/>
      <c r="O12" s="146" t="n">
        <v>13.4867017508936</v>
      </c>
      <c r="P12" s="146" t="n">
        <v>48.2437072897196</v>
      </c>
      <c r="Q12" s="146" t="n">
        <v>116.987384557372</v>
      </c>
      <c r="R12" s="146" t="n">
        <v>0</v>
      </c>
      <c r="S12" s="146" t="n">
        <v>178.717793597986</v>
      </c>
      <c r="T12" s="147"/>
      <c r="U12" s="146" t="n">
        <v>141.955352057932</v>
      </c>
      <c r="V12" s="146" t="n">
        <v>0</v>
      </c>
      <c r="W12" s="146" t="n">
        <v>0</v>
      </c>
      <c r="X12" s="146" t="n">
        <v>0</v>
      </c>
      <c r="Y12" s="146" t="n">
        <v>141.955352057932</v>
      </c>
      <c r="Z12" s="147"/>
      <c r="AA12" s="146" t="n">
        <v>32.8109390946939</v>
      </c>
      <c r="AB12" s="146" t="n">
        <v>0</v>
      </c>
      <c r="AC12" s="146" t="n">
        <v>0</v>
      </c>
      <c r="AD12" s="146" t="n">
        <v>0</v>
      </c>
      <c r="AE12" s="146" t="n">
        <v>32.8109390946939</v>
      </c>
      <c r="AF12" s="147"/>
      <c r="AG12" s="146" t="n">
        <v>0</v>
      </c>
      <c r="AH12" s="146" t="n">
        <v>0</v>
      </c>
      <c r="AI12" s="146" t="n">
        <v>0</v>
      </c>
      <c r="AJ12" s="146" t="n">
        <v>0</v>
      </c>
      <c r="AK12" s="146" t="n">
        <v>0</v>
      </c>
      <c r="AL12" s="147"/>
      <c r="AM12" s="146" t="n">
        <v>0</v>
      </c>
      <c r="AN12" s="146" t="n">
        <v>0</v>
      </c>
      <c r="AO12" s="146" t="n">
        <v>0</v>
      </c>
      <c r="AP12" s="146" t="n">
        <v>0</v>
      </c>
      <c r="AQ12" s="146" t="n">
        <v>0</v>
      </c>
      <c r="AR12" s="147"/>
      <c r="AS12" s="146" t="n">
        <v>6.59444255130253</v>
      </c>
      <c r="AT12" s="146" t="n">
        <v>22.8035805303592</v>
      </c>
      <c r="AU12" s="146" t="n">
        <v>90.9686443061013</v>
      </c>
      <c r="AV12" s="146" t="n">
        <v>0</v>
      </c>
      <c r="AW12" s="146" t="n">
        <v>120.366667387763</v>
      </c>
      <c r="AX12" s="147"/>
      <c r="AY12" s="146" t="n">
        <v>7.18957749194783</v>
      </c>
      <c r="AZ12" s="146" t="n">
        <v>25.4787408832122</v>
      </c>
      <c r="BA12" s="146" t="n">
        <v>69.3866506059639</v>
      </c>
      <c r="BB12" s="146" t="n">
        <v>0</v>
      </c>
      <c r="BC12" s="146" t="n">
        <v>102.054968981124</v>
      </c>
      <c r="BD12" s="147"/>
      <c r="BE12" s="146" t="n">
        <v>226.60422432232</v>
      </c>
      <c r="BF12" s="146" t="n">
        <v>183.178225849685</v>
      </c>
      <c r="BG12" s="146" t="n">
        <v>528.846102557002</v>
      </c>
      <c r="BH12" s="146" t="n">
        <v>0</v>
      </c>
      <c r="BI12" s="146" t="n">
        <v>938.628552729007</v>
      </c>
    </row>
    <row r="13" customFormat="false" ht="12.75" hidden="false" customHeight="false" outlineLevel="0" collapsed="false">
      <c r="A13" s="108" t="n">
        <v>21</v>
      </c>
      <c r="B13" s="108" t="s">
        <v>639</v>
      </c>
      <c r="C13" s="146" t="n">
        <v>0</v>
      </c>
      <c r="D13" s="146" t="n">
        <v>0</v>
      </c>
      <c r="E13" s="146" t="n">
        <v>0</v>
      </c>
      <c r="F13" s="146" t="n">
        <v>0</v>
      </c>
      <c r="G13" s="146" t="n">
        <v>0</v>
      </c>
      <c r="H13" s="147"/>
      <c r="I13" s="146" t="n">
        <v>126.92432203042</v>
      </c>
      <c r="J13" s="146" t="n">
        <v>373.873814752753</v>
      </c>
      <c r="K13" s="146" t="n">
        <v>16.9042979639055</v>
      </c>
      <c r="L13" s="146" t="n">
        <v>32.2906485495246</v>
      </c>
      <c r="M13" s="146" t="n">
        <v>549.993083296603</v>
      </c>
      <c r="N13" s="147"/>
      <c r="O13" s="146" t="n">
        <v>201.553644425989</v>
      </c>
      <c r="P13" s="146" t="n">
        <v>593.705199392784</v>
      </c>
      <c r="Q13" s="146" t="n">
        <v>26.8437349641418</v>
      </c>
      <c r="R13" s="146" t="n">
        <v>51.2769955507473</v>
      </c>
      <c r="S13" s="146" t="n">
        <v>873.379574333662</v>
      </c>
      <c r="T13" s="147"/>
      <c r="U13" s="146" t="n">
        <v>115.039975488232</v>
      </c>
      <c r="V13" s="146" t="n">
        <v>0</v>
      </c>
      <c r="W13" s="146" t="n">
        <v>0</v>
      </c>
      <c r="X13" s="146" t="n">
        <v>0</v>
      </c>
      <c r="Y13" s="146" t="n">
        <v>115.039975488232</v>
      </c>
      <c r="Z13" s="147"/>
      <c r="AA13" s="146" t="n">
        <v>136.246501566459</v>
      </c>
      <c r="AB13" s="146" t="n">
        <v>0</v>
      </c>
      <c r="AC13" s="146" t="n">
        <v>0</v>
      </c>
      <c r="AD13" s="146" t="n">
        <v>0</v>
      </c>
      <c r="AE13" s="146" t="n">
        <v>136.246501566459</v>
      </c>
      <c r="AF13" s="147"/>
      <c r="AG13" s="146" t="n">
        <v>0</v>
      </c>
      <c r="AH13" s="146" t="n">
        <v>0</v>
      </c>
      <c r="AI13" s="146" t="n">
        <v>0</v>
      </c>
      <c r="AJ13" s="146" t="n">
        <v>0</v>
      </c>
      <c r="AK13" s="146" t="n">
        <v>0</v>
      </c>
      <c r="AL13" s="147"/>
      <c r="AM13" s="146" t="n">
        <v>0</v>
      </c>
      <c r="AN13" s="146" t="n">
        <v>0</v>
      </c>
      <c r="AO13" s="146" t="n">
        <v>0</v>
      </c>
      <c r="AP13" s="146" t="n">
        <v>0</v>
      </c>
      <c r="AQ13" s="146" t="n">
        <v>0</v>
      </c>
      <c r="AR13" s="147"/>
      <c r="AS13" s="146" t="n">
        <v>33.5014841410765</v>
      </c>
      <c r="AT13" s="146" t="n">
        <v>98.6834317909628</v>
      </c>
      <c r="AU13" s="146" t="n">
        <v>4.46186405485059</v>
      </c>
      <c r="AV13" s="146" t="n">
        <v>8.52306817938097</v>
      </c>
      <c r="AW13" s="146" t="n">
        <v>145.169848166271</v>
      </c>
      <c r="AX13" s="147"/>
      <c r="AY13" s="146" t="n">
        <v>48.9689850770142</v>
      </c>
      <c r="AZ13" s="146" t="n">
        <v>144.24517667249</v>
      </c>
      <c r="BA13" s="146" t="n">
        <v>6.52188880342015</v>
      </c>
      <c r="BB13" s="146" t="n">
        <v>12.4581345927521</v>
      </c>
      <c r="BC13" s="146" t="n">
        <v>212.194185145677</v>
      </c>
      <c r="BD13" s="147"/>
      <c r="BE13" s="146" t="n">
        <v>662.23491272919</v>
      </c>
      <c r="BF13" s="146" t="n">
        <v>1210.50762260899</v>
      </c>
      <c r="BG13" s="146" t="n">
        <v>54.731785786318</v>
      </c>
      <c r="BH13" s="146" t="n">
        <v>104.548846872405</v>
      </c>
      <c r="BI13" s="146" t="n">
        <v>2032.0231679969</v>
      </c>
    </row>
    <row r="14" customFormat="false" ht="12.75" hidden="false" customHeight="false" outlineLevel="0" collapsed="false">
      <c r="A14" s="108" t="n">
        <v>22</v>
      </c>
      <c r="B14" s="108" t="s">
        <v>640</v>
      </c>
      <c r="C14" s="146" t="n">
        <v>0</v>
      </c>
      <c r="D14" s="146" t="n">
        <v>0</v>
      </c>
      <c r="E14" s="146" t="n">
        <v>0</v>
      </c>
      <c r="F14" s="146" t="n">
        <v>0</v>
      </c>
      <c r="G14" s="146" t="n">
        <v>0</v>
      </c>
      <c r="H14" s="147"/>
      <c r="I14" s="146" t="n">
        <v>70.1907212508818</v>
      </c>
      <c r="J14" s="146" t="n">
        <v>67.0166505330897</v>
      </c>
      <c r="K14" s="146" t="n">
        <v>3.12695508171193</v>
      </c>
      <c r="L14" s="146" t="n">
        <v>0</v>
      </c>
      <c r="M14" s="146" t="n">
        <v>140.334326865684</v>
      </c>
      <c r="N14" s="147"/>
      <c r="O14" s="146" t="n">
        <v>111.461660355478</v>
      </c>
      <c r="P14" s="146" t="n">
        <v>106.421290546108</v>
      </c>
      <c r="Q14" s="146" t="n">
        <v>4.96555098812624</v>
      </c>
      <c r="R14" s="146" t="n">
        <v>0</v>
      </c>
      <c r="S14" s="146" t="n">
        <v>222.848501889712</v>
      </c>
      <c r="T14" s="147"/>
      <c r="U14" s="146" t="n">
        <v>63.6185304993591</v>
      </c>
      <c r="V14" s="146" t="n">
        <v>0</v>
      </c>
      <c r="W14" s="146" t="n">
        <v>0</v>
      </c>
      <c r="X14" s="146" t="n">
        <v>0</v>
      </c>
      <c r="Y14" s="146" t="n">
        <v>63.6185304993591</v>
      </c>
      <c r="Z14" s="147"/>
      <c r="AA14" s="146" t="n">
        <v>75.3460019315066</v>
      </c>
      <c r="AB14" s="146" t="n">
        <v>0</v>
      </c>
      <c r="AC14" s="146" t="n">
        <v>0</v>
      </c>
      <c r="AD14" s="146" t="n">
        <v>0</v>
      </c>
      <c r="AE14" s="146" t="n">
        <v>75.3460019315066</v>
      </c>
      <c r="AF14" s="147"/>
      <c r="AG14" s="146" t="n">
        <v>0</v>
      </c>
      <c r="AH14" s="146" t="n">
        <v>0</v>
      </c>
      <c r="AI14" s="146" t="n">
        <v>0</v>
      </c>
      <c r="AJ14" s="146" t="n">
        <v>0</v>
      </c>
      <c r="AK14" s="146" t="n">
        <v>0</v>
      </c>
      <c r="AL14" s="147"/>
      <c r="AM14" s="146" t="n">
        <v>0</v>
      </c>
      <c r="AN14" s="146" t="n">
        <v>0</v>
      </c>
      <c r="AO14" s="146" t="n">
        <v>0</v>
      </c>
      <c r="AP14" s="146" t="n">
        <v>0</v>
      </c>
      <c r="AQ14" s="146" t="n">
        <v>0</v>
      </c>
      <c r="AR14" s="147"/>
      <c r="AS14" s="146" t="n">
        <v>18.5267354374645</v>
      </c>
      <c r="AT14" s="146" t="n">
        <v>17.6889442394207</v>
      </c>
      <c r="AU14" s="146" t="n">
        <v>0.825355096675037</v>
      </c>
      <c r="AV14" s="146" t="n">
        <v>0</v>
      </c>
      <c r="AW14" s="146" t="n">
        <v>37.0410347735602</v>
      </c>
      <c r="AX14" s="147"/>
      <c r="AY14" s="146" t="n">
        <v>27.080454923805</v>
      </c>
      <c r="AZ14" s="146" t="n">
        <v>25.8558588879428</v>
      </c>
      <c r="BA14" s="146" t="n">
        <v>1.20641823634202</v>
      </c>
      <c r="BB14" s="146" t="n">
        <v>0</v>
      </c>
      <c r="BC14" s="146" t="n">
        <v>54.1427320480898</v>
      </c>
      <c r="BD14" s="147"/>
      <c r="BE14" s="146" t="n">
        <v>366.224104398495</v>
      </c>
      <c r="BF14" s="146" t="n">
        <v>216.982744206561</v>
      </c>
      <c r="BG14" s="146" t="n">
        <v>10.1242794028552</v>
      </c>
      <c r="BH14" s="146" t="n">
        <v>0</v>
      </c>
      <c r="BI14" s="146" t="n">
        <v>593.331128007911</v>
      </c>
    </row>
    <row r="15" customFormat="false" ht="12.75" hidden="false" customHeight="false" outlineLevel="0" collapsed="false">
      <c r="A15" s="108" t="n">
        <v>23</v>
      </c>
      <c r="B15" s="108" t="s">
        <v>641</v>
      </c>
      <c r="C15" s="146" t="n">
        <v>0</v>
      </c>
      <c r="D15" s="146" t="n">
        <v>0</v>
      </c>
      <c r="E15" s="146" t="n">
        <v>0</v>
      </c>
      <c r="F15" s="146" t="n">
        <v>0</v>
      </c>
      <c r="G15" s="146" t="n">
        <v>0</v>
      </c>
      <c r="H15" s="147"/>
      <c r="I15" s="146" t="n">
        <v>51.5730586165346</v>
      </c>
      <c r="J15" s="146" t="n">
        <v>232.155074949565</v>
      </c>
      <c r="K15" s="146" t="n">
        <v>524.287371335677</v>
      </c>
      <c r="L15" s="146" t="n">
        <v>1733.10835165387</v>
      </c>
      <c r="M15" s="146" t="n">
        <v>2541.12385655565</v>
      </c>
      <c r="N15" s="147"/>
      <c r="O15" s="146" t="n">
        <v>23.629435288382</v>
      </c>
      <c r="P15" s="146" t="n">
        <v>106.367422595167</v>
      </c>
      <c r="Q15" s="146" t="n">
        <v>240.214849493539</v>
      </c>
      <c r="R15" s="146" t="n">
        <v>794.065210435864</v>
      </c>
      <c r="S15" s="146" t="n">
        <v>1164.27691781295</v>
      </c>
      <c r="T15" s="147"/>
      <c r="U15" s="146" t="n">
        <v>249.973761778621</v>
      </c>
      <c r="V15" s="146" t="n">
        <v>0</v>
      </c>
      <c r="W15" s="146" t="n">
        <v>0</v>
      </c>
      <c r="X15" s="146" t="n">
        <v>0</v>
      </c>
      <c r="Y15" s="146" t="n">
        <v>249.973761778621</v>
      </c>
      <c r="Z15" s="147"/>
      <c r="AA15" s="146" t="n">
        <v>61.1430530318093</v>
      </c>
      <c r="AB15" s="146" t="n">
        <v>0</v>
      </c>
      <c r="AC15" s="146" t="n">
        <v>0</v>
      </c>
      <c r="AD15" s="146" t="n">
        <v>0</v>
      </c>
      <c r="AE15" s="146" t="n">
        <v>61.1430530318093</v>
      </c>
      <c r="AF15" s="147"/>
      <c r="AG15" s="146" t="n">
        <v>0</v>
      </c>
      <c r="AH15" s="146" t="n">
        <v>0</v>
      </c>
      <c r="AI15" s="146" t="n">
        <v>0</v>
      </c>
      <c r="AJ15" s="146" t="n">
        <v>0</v>
      </c>
      <c r="AK15" s="146" t="n">
        <v>0</v>
      </c>
      <c r="AL15" s="147"/>
      <c r="AM15" s="146" t="n">
        <v>0</v>
      </c>
      <c r="AN15" s="146" t="n">
        <v>0</v>
      </c>
      <c r="AO15" s="146" t="n">
        <v>0</v>
      </c>
      <c r="AP15" s="146" t="n">
        <v>0</v>
      </c>
      <c r="AQ15" s="146" t="n">
        <v>0</v>
      </c>
      <c r="AR15" s="147"/>
      <c r="AS15" s="146" t="n">
        <v>19.3237613755022</v>
      </c>
      <c r="AT15" s="146" t="n">
        <v>86.9855190050522</v>
      </c>
      <c r="AU15" s="146" t="n">
        <v>196.443731042003</v>
      </c>
      <c r="AV15" s="146" t="n">
        <v>649.37339618078</v>
      </c>
      <c r="AW15" s="146" t="n">
        <v>952.126407603337</v>
      </c>
      <c r="AX15" s="147"/>
      <c r="AY15" s="146" t="n">
        <v>14.1475317131758</v>
      </c>
      <c r="AZ15" s="146" t="n">
        <v>63.6848264060623</v>
      </c>
      <c r="BA15" s="146" t="n">
        <v>143.822616144217</v>
      </c>
      <c r="BB15" s="146" t="n">
        <v>475.426628265402</v>
      </c>
      <c r="BC15" s="146" t="n">
        <v>697.081602528857</v>
      </c>
      <c r="BD15" s="147"/>
      <c r="BE15" s="146" t="n">
        <v>419.790601804025</v>
      </c>
      <c r="BF15" s="146" t="n">
        <v>489.192842955847</v>
      </c>
      <c r="BG15" s="146" t="n">
        <v>1104.76856801544</v>
      </c>
      <c r="BH15" s="146" t="n">
        <v>3651.97358653592</v>
      </c>
      <c r="BI15" s="146" t="n">
        <v>5665.72559931123</v>
      </c>
    </row>
    <row r="16" customFormat="false" ht="12.75" hidden="false" customHeight="false" outlineLevel="0" collapsed="false">
      <c r="A16" s="108" t="n">
        <v>24</v>
      </c>
      <c r="B16" s="108" t="s">
        <v>642</v>
      </c>
      <c r="C16" s="146" t="n">
        <v>44.9628767029589</v>
      </c>
      <c r="D16" s="146" t="n">
        <v>407.373335424535</v>
      </c>
      <c r="E16" s="146" t="n">
        <v>26.735165164842</v>
      </c>
      <c r="F16" s="146" t="n">
        <v>9.86614573804453</v>
      </c>
      <c r="G16" s="146" t="n">
        <v>488.937523030381</v>
      </c>
      <c r="H16" s="147"/>
      <c r="I16" s="146" t="n">
        <v>124.126590604351</v>
      </c>
      <c r="J16" s="146" t="n">
        <v>1124.61361321311</v>
      </c>
      <c r="K16" s="146" t="n">
        <v>73.8063296768033</v>
      </c>
      <c r="L16" s="146" t="n">
        <v>27.2369368392419</v>
      </c>
      <c r="M16" s="146" t="n">
        <v>1349.7834703335</v>
      </c>
      <c r="N16" s="147"/>
      <c r="O16" s="146" t="n">
        <v>68.2036000501564</v>
      </c>
      <c r="P16" s="146" t="n">
        <v>617.939288536777</v>
      </c>
      <c r="Q16" s="146" t="n">
        <v>40.5542226362435</v>
      </c>
      <c r="R16" s="146" t="n">
        <v>14.9658275292217</v>
      </c>
      <c r="S16" s="146" t="n">
        <v>741.662938752398</v>
      </c>
      <c r="T16" s="147"/>
      <c r="U16" s="146" t="n">
        <v>867.794918561777</v>
      </c>
      <c r="V16" s="146" t="n">
        <v>0</v>
      </c>
      <c r="W16" s="146" t="n">
        <v>0</v>
      </c>
      <c r="X16" s="146" t="n">
        <v>0</v>
      </c>
      <c r="Y16" s="146" t="n">
        <v>867.794918561777</v>
      </c>
      <c r="Z16" s="147"/>
      <c r="AA16" s="146" t="n">
        <v>224.04518341373</v>
      </c>
      <c r="AB16" s="146" t="n">
        <v>0</v>
      </c>
      <c r="AC16" s="146" t="n">
        <v>0</v>
      </c>
      <c r="AD16" s="146" t="n">
        <v>0</v>
      </c>
      <c r="AE16" s="146" t="n">
        <v>224.04518341373</v>
      </c>
      <c r="AF16" s="147"/>
      <c r="AG16" s="146" t="n">
        <v>0</v>
      </c>
      <c r="AH16" s="146" t="n">
        <v>0</v>
      </c>
      <c r="AI16" s="146" t="n">
        <v>0</v>
      </c>
      <c r="AJ16" s="146" t="n">
        <v>0</v>
      </c>
      <c r="AK16" s="146" t="n">
        <v>0</v>
      </c>
      <c r="AL16" s="147"/>
      <c r="AM16" s="146" t="n">
        <v>245.334544733586</v>
      </c>
      <c r="AN16" s="146" t="n">
        <v>0</v>
      </c>
      <c r="AO16" s="146" t="n">
        <v>0</v>
      </c>
      <c r="AP16" s="146" t="n">
        <v>0</v>
      </c>
      <c r="AQ16" s="146" t="n">
        <v>245.334544733586</v>
      </c>
      <c r="AR16" s="147"/>
      <c r="AS16" s="146" t="n">
        <v>9.9037173354535</v>
      </c>
      <c r="AT16" s="146" t="n">
        <v>89.7298095648756</v>
      </c>
      <c r="AU16" s="146" t="n">
        <v>5.88880289974494</v>
      </c>
      <c r="AV16" s="146" t="n">
        <v>2.17315985419483</v>
      </c>
      <c r="AW16" s="146" t="n">
        <v>107.695489654269</v>
      </c>
      <c r="AX16" s="147"/>
      <c r="AY16" s="146" t="n">
        <v>48.7262892904312</v>
      </c>
      <c r="AZ16" s="146" t="n">
        <v>441.470663059188</v>
      </c>
      <c r="BA16" s="146" t="n">
        <v>28.9729102667451</v>
      </c>
      <c r="BB16" s="146" t="n">
        <v>10.6919464826386</v>
      </c>
      <c r="BC16" s="146" t="n">
        <v>529.861809099003</v>
      </c>
      <c r="BD16" s="147"/>
      <c r="BE16" s="146" t="n">
        <v>1633.09772069244</v>
      </c>
      <c r="BF16" s="146" t="n">
        <v>2681.12670979848</v>
      </c>
      <c r="BG16" s="146" t="n">
        <v>175.957430644379</v>
      </c>
      <c r="BH16" s="146" t="n">
        <v>64.9340164433415</v>
      </c>
      <c r="BI16" s="146" t="n">
        <v>4555.11587757865</v>
      </c>
    </row>
    <row r="17" customFormat="false" ht="12.75" hidden="false" customHeight="false" outlineLevel="0" collapsed="false">
      <c r="A17" s="108" t="n">
        <v>25</v>
      </c>
      <c r="B17" s="108" t="s">
        <v>643</v>
      </c>
      <c r="C17" s="146" t="n">
        <v>0</v>
      </c>
      <c r="D17" s="146" t="n">
        <v>0</v>
      </c>
      <c r="E17" s="146" t="n">
        <v>0</v>
      </c>
      <c r="F17" s="146" t="n">
        <v>0</v>
      </c>
      <c r="G17" s="146" t="n">
        <v>0</v>
      </c>
      <c r="H17" s="147"/>
      <c r="I17" s="146" t="n">
        <v>100.335760241597</v>
      </c>
      <c r="J17" s="146" t="n">
        <v>198.65981173862</v>
      </c>
      <c r="K17" s="146" t="n">
        <v>219.114394998365</v>
      </c>
      <c r="L17" s="146" t="n">
        <v>67.3303370810822</v>
      </c>
      <c r="M17" s="146" t="n">
        <v>585.440304059665</v>
      </c>
      <c r="N17" s="147"/>
      <c r="O17" s="146" t="n">
        <v>55.0814845299983</v>
      </c>
      <c r="P17" s="146" t="n">
        <v>110.604071487732</v>
      </c>
      <c r="Q17" s="146" t="n">
        <v>101.921555082791</v>
      </c>
      <c r="R17" s="146" t="n">
        <v>30.8490108145788</v>
      </c>
      <c r="S17" s="146" t="n">
        <v>298.4561219151</v>
      </c>
      <c r="T17" s="147"/>
      <c r="U17" s="146" t="n">
        <v>579.764546792279</v>
      </c>
      <c r="V17" s="146" t="n">
        <v>0</v>
      </c>
      <c r="W17" s="146" t="n">
        <v>0</v>
      </c>
      <c r="X17" s="146" t="n">
        <v>0</v>
      </c>
      <c r="Y17" s="146" t="n">
        <v>579.764546792279</v>
      </c>
      <c r="Z17" s="147"/>
      <c r="AA17" s="146" t="n">
        <v>134.004241180714</v>
      </c>
      <c r="AB17" s="146" t="n">
        <v>0</v>
      </c>
      <c r="AC17" s="146" t="n">
        <v>0</v>
      </c>
      <c r="AD17" s="146" t="n">
        <v>0</v>
      </c>
      <c r="AE17" s="146" t="n">
        <v>134.004241180714</v>
      </c>
      <c r="AF17" s="147"/>
      <c r="AG17" s="146" t="n">
        <v>0</v>
      </c>
      <c r="AH17" s="146" t="n">
        <v>0</v>
      </c>
      <c r="AI17" s="146" t="n">
        <v>0</v>
      </c>
      <c r="AJ17" s="146" t="n">
        <v>0</v>
      </c>
      <c r="AK17" s="146" t="n">
        <v>0</v>
      </c>
      <c r="AL17" s="147"/>
      <c r="AM17" s="146" t="n">
        <v>0</v>
      </c>
      <c r="AN17" s="146" t="n">
        <v>0</v>
      </c>
      <c r="AO17" s="146" t="n">
        <v>0</v>
      </c>
      <c r="AP17" s="146" t="n">
        <v>0</v>
      </c>
      <c r="AQ17" s="146" t="n">
        <v>0</v>
      </c>
      <c r="AR17" s="147"/>
      <c r="AS17" s="146" t="n">
        <v>26.9325808550239</v>
      </c>
      <c r="AT17" s="146" t="n">
        <v>52.2797478230606</v>
      </c>
      <c r="AU17" s="146" t="n">
        <v>79.2535513682176</v>
      </c>
      <c r="AV17" s="146" t="n">
        <v>25.227810837456</v>
      </c>
      <c r="AW17" s="146" t="n">
        <v>183.693690883758</v>
      </c>
      <c r="AX17" s="147"/>
      <c r="AY17" s="146" t="n">
        <v>29.3631911429873</v>
      </c>
      <c r="AZ17" s="146" t="n">
        <v>58.4128508437554</v>
      </c>
      <c r="BA17" s="146" t="n">
        <v>60.4509226230108</v>
      </c>
      <c r="BB17" s="146" t="n">
        <v>18.4700714804615</v>
      </c>
      <c r="BC17" s="146" t="n">
        <v>166.697036090215</v>
      </c>
      <c r="BD17" s="147"/>
      <c r="BE17" s="146" t="n">
        <v>925.4818047426</v>
      </c>
      <c r="BF17" s="146" t="n">
        <v>419.956481893168</v>
      </c>
      <c r="BG17" s="146" t="n">
        <v>460.740424072385</v>
      </c>
      <c r="BH17" s="146" t="n">
        <v>141.877230213578</v>
      </c>
      <c r="BI17" s="146" t="n">
        <v>1948.05594092173</v>
      </c>
    </row>
    <row r="18" customFormat="false" ht="12.75" hidden="false" customHeight="false" outlineLevel="0" collapsed="false">
      <c r="A18" s="108" t="n">
        <v>26</v>
      </c>
      <c r="B18" s="108" t="s">
        <v>644</v>
      </c>
      <c r="C18" s="146" t="n">
        <v>256.149084682901</v>
      </c>
      <c r="D18" s="146" t="n">
        <v>1150.60511442787</v>
      </c>
      <c r="E18" s="146" t="n">
        <v>33.446422984503</v>
      </c>
      <c r="F18" s="146" t="n">
        <v>596.896634206558</v>
      </c>
      <c r="G18" s="146" t="n">
        <v>2037.09725630183</v>
      </c>
      <c r="H18" s="147"/>
      <c r="I18" s="146" t="n">
        <v>19.1728356798579</v>
      </c>
      <c r="J18" s="146" t="n">
        <v>86.1231373074752</v>
      </c>
      <c r="K18" s="146" t="n">
        <v>2.50347477428915</v>
      </c>
      <c r="L18" s="146" t="n">
        <v>44.677891781928</v>
      </c>
      <c r="M18" s="146" t="n">
        <v>152.47733954355</v>
      </c>
      <c r="N18" s="147"/>
      <c r="O18" s="146" t="n">
        <v>18.0991568817858</v>
      </c>
      <c r="P18" s="146" t="n">
        <v>81.3002416182566</v>
      </c>
      <c r="Q18" s="146" t="n">
        <v>2.36328018692896</v>
      </c>
      <c r="R18" s="146" t="n">
        <v>42.17592984214</v>
      </c>
      <c r="S18" s="146" t="n">
        <v>143.938608529111</v>
      </c>
      <c r="T18" s="147"/>
      <c r="U18" s="146" t="n">
        <v>185.593006793291</v>
      </c>
      <c r="V18" s="146" t="n">
        <v>0</v>
      </c>
      <c r="W18" s="146" t="n">
        <v>0</v>
      </c>
      <c r="X18" s="146" t="n">
        <v>0</v>
      </c>
      <c r="Y18" s="146" t="n">
        <v>185.593006793291</v>
      </c>
      <c r="Z18" s="147"/>
      <c r="AA18" s="146" t="n">
        <v>0</v>
      </c>
      <c r="AB18" s="146" t="n">
        <v>0</v>
      </c>
      <c r="AC18" s="146" t="n">
        <v>0</v>
      </c>
      <c r="AD18" s="146" t="n">
        <v>0</v>
      </c>
      <c r="AE18" s="146" t="n">
        <v>0</v>
      </c>
      <c r="AF18" s="147"/>
      <c r="AG18" s="146" t="n">
        <v>0</v>
      </c>
      <c r="AH18" s="146" t="n">
        <v>0</v>
      </c>
      <c r="AI18" s="146" t="n">
        <v>0</v>
      </c>
      <c r="AJ18" s="146" t="n">
        <v>0</v>
      </c>
      <c r="AK18" s="146" t="n">
        <v>0</v>
      </c>
      <c r="AL18" s="147"/>
      <c r="AM18" s="146" t="n">
        <v>0</v>
      </c>
      <c r="AN18" s="146" t="n">
        <v>0</v>
      </c>
      <c r="AO18" s="146" t="n">
        <v>0</v>
      </c>
      <c r="AP18" s="146" t="n">
        <v>0</v>
      </c>
      <c r="AQ18" s="146" t="n">
        <v>0</v>
      </c>
      <c r="AR18" s="147"/>
      <c r="AS18" s="146" t="n">
        <v>5.06162861948248</v>
      </c>
      <c r="AT18" s="146" t="n">
        <v>22.7365082491735</v>
      </c>
      <c r="AU18" s="146" t="n">
        <v>0.660917340412335</v>
      </c>
      <c r="AV18" s="146" t="n">
        <v>11.794963430429</v>
      </c>
      <c r="AW18" s="146" t="n">
        <v>40.2540176394973</v>
      </c>
      <c r="AX18" s="147"/>
      <c r="AY18" s="146" t="n">
        <v>27.3021180081176</v>
      </c>
      <c r="AZ18" s="146" t="n">
        <v>122.639347525845</v>
      </c>
      <c r="BA18" s="146" t="n">
        <v>3.56494807858775</v>
      </c>
      <c r="BB18" s="146" t="n">
        <v>63.6213178974655</v>
      </c>
      <c r="BC18" s="146" t="n">
        <v>217.127731510016</v>
      </c>
      <c r="BD18" s="147"/>
      <c r="BE18" s="146" t="n">
        <v>511.377830665436</v>
      </c>
      <c r="BF18" s="146" t="n">
        <v>1463.40434912862</v>
      </c>
      <c r="BG18" s="146" t="n">
        <v>42.5390433647212</v>
      </c>
      <c r="BH18" s="146" t="n">
        <v>759.16673715852</v>
      </c>
      <c r="BI18" s="146" t="n">
        <v>2776.4879603173</v>
      </c>
    </row>
    <row r="19" customFormat="false" ht="12.75" hidden="false" customHeight="false" outlineLevel="0" collapsed="false">
      <c r="A19" s="108" t="n">
        <v>27</v>
      </c>
      <c r="B19" s="108" t="s">
        <v>645</v>
      </c>
      <c r="C19" s="146" t="n">
        <v>790.165586041595</v>
      </c>
      <c r="D19" s="146" t="n">
        <v>759.209573226229</v>
      </c>
      <c r="E19" s="146" t="n">
        <v>97.0628919752085</v>
      </c>
      <c r="F19" s="146" t="n">
        <v>511.526189014258</v>
      </c>
      <c r="G19" s="146" t="n">
        <v>2157.96424025729</v>
      </c>
      <c r="H19" s="147"/>
      <c r="I19" s="146" t="n">
        <v>0</v>
      </c>
      <c r="J19" s="146" t="n">
        <v>0</v>
      </c>
      <c r="K19" s="146" t="n">
        <v>0</v>
      </c>
      <c r="L19" s="146" t="n">
        <v>0</v>
      </c>
      <c r="M19" s="146" t="n">
        <v>0</v>
      </c>
      <c r="N19" s="147"/>
      <c r="O19" s="146" t="n">
        <v>0</v>
      </c>
      <c r="P19" s="146" t="n">
        <v>0</v>
      </c>
      <c r="Q19" s="146" t="n">
        <v>0</v>
      </c>
      <c r="R19" s="146" t="n">
        <v>0</v>
      </c>
      <c r="S19" s="146" t="n">
        <v>0</v>
      </c>
      <c r="T19" s="147"/>
      <c r="U19" s="146" t="n">
        <v>123.981038226511</v>
      </c>
      <c r="V19" s="146" t="n">
        <v>0</v>
      </c>
      <c r="W19" s="146" t="n">
        <v>0</v>
      </c>
      <c r="X19" s="146" t="n">
        <v>0</v>
      </c>
      <c r="Y19" s="146" t="n">
        <v>123.981038226511</v>
      </c>
      <c r="Z19" s="147"/>
      <c r="AA19" s="146" t="n">
        <v>0</v>
      </c>
      <c r="AB19" s="146" t="n">
        <v>0</v>
      </c>
      <c r="AC19" s="146" t="n">
        <v>0</v>
      </c>
      <c r="AD19" s="146" t="n">
        <v>0</v>
      </c>
      <c r="AE19" s="146" t="n">
        <v>0</v>
      </c>
      <c r="AF19" s="147"/>
      <c r="AG19" s="146" t="n">
        <v>0</v>
      </c>
      <c r="AH19" s="146" t="n">
        <v>0</v>
      </c>
      <c r="AI19" s="146" t="n">
        <v>0</v>
      </c>
      <c r="AJ19" s="146" t="n">
        <v>0</v>
      </c>
      <c r="AK19" s="146" t="n">
        <v>0</v>
      </c>
      <c r="AL19" s="147"/>
      <c r="AM19" s="146" t="n">
        <v>0</v>
      </c>
      <c r="AN19" s="146" t="n">
        <v>0</v>
      </c>
      <c r="AO19" s="146" t="n">
        <v>0</v>
      </c>
      <c r="AP19" s="146" t="n">
        <v>0</v>
      </c>
      <c r="AQ19" s="146" t="n">
        <v>0</v>
      </c>
      <c r="AR19" s="147"/>
      <c r="AS19" s="146" t="n">
        <v>0</v>
      </c>
      <c r="AT19" s="146" t="n">
        <v>0</v>
      </c>
      <c r="AU19" s="146" t="n">
        <v>0</v>
      </c>
      <c r="AV19" s="146" t="n">
        <v>0</v>
      </c>
      <c r="AW19" s="146" t="n">
        <v>0</v>
      </c>
      <c r="AX19" s="147"/>
      <c r="AY19" s="146" t="n">
        <v>96.5901513599497</v>
      </c>
      <c r="AZ19" s="146" t="n">
        <v>92.8060762038604</v>
      </c>
      <c r="BA19" s="146" t="n">
        <v>11.8650060100521</v>
      </c>
      <c r="BB19" s="146" t="n">
        <v>62.52916210763</v>
      </c>
      <c r="BC19" s="146" t="n">
        <v>263.790395681492</v>
      </c>
      <c r="BD19" s="147"/>
      <c r="BE19" s="146" t="n">
        <v>1010.73677562806</v>
      </c>
      <c r="BF19" s="146" t="n">
        <v>852.015649430089</v>
      </c>
      <c r="BG19" s="146" t="n">
        <v>108.927897985261</v>
      </c>
      <c r="BH19" s="146" t="n">
        <v>574.055351121888</v>
      </c>
      <c r="BI19" s="146" t="n">
        <v>2545.73567416529</v>
      </c>
    </row>
    <row r="20" customFormat="false" ht="12.75" hidden="false" customHeight="false" outlineLevel="0" collapsed="false">
      <c r="A20" s="108" t="n">
        <v>28</v>
      </c>
      <c r="B20" s="108" t="s">
        <v>646</v>
      </c>
      <c r="C20" s="146" t="n">
        <v>20.9819052777309</v>
      </c>
      <c r="D20" s="146" t="n">
        <v>26.2605543761549</v>
      </c>
      <c r="E20" s="146" t="n">
        <v>2.71090558669893</v>
      </c>
      <c r="F20" s="146" t="n">
        <v>0</v>
      </c>
      <c r="G20" s="146" t="n">
        <v>49.9533652405847</v>
      </c>
      <c r="H20" s="147"/>
      <c r="I20" s="146" t="n">
        <v>191.031068955749</v>
      </c>
      <c r="J20" s="146" t="n">
        <v>239.090859835869</v>
      </c>
      <c r="K20" s="146" t="n">
        <v>24.681609473037</v>
      </c>
      <c r="L20" s="146" t="n">
        <v>6.17019979286376</v>
      </c>
      <c r="M20" s="146" t="n">
        <v>460.973738057519</v>
      </c>
      <c r="N20" s="147"/>
      <c r="O20" s="146" t="n">
        <v>0</v>
      </c>
      <c r="P20" s="146" t="n">
        <v>0</v>
      </c>
      <c r="Q20" s="146" t="n">
        <v>0</v>
      </c>
      <c r="R20" s="146" t="n">
        <v>0</v>
      </c>
      <c r="S20" s="146" t="n">
        <v>0</v>
      </c>
      <c r="T20" s="147"/>
      <c r="U20" s="146" t="n">
        <v>10.9466275699792</v>
      </c>
      <c r="V20" s="146" t="n">
        <v>0</v>
      </c>
      <c r="W20" s="146" t="n">
        <v>0</v>
      </c>
      <c r="X20" s="146" t="n">
        <v>0</v>
      </c>
      <c r="Y20" s="146" t="n">
        <v>10.9466275699792</v>
      </c>
      <c r="Z20" s="147"/>
      <c r="AA20" s="146" t="n">
        <v>33.9993443009932</v>
      </c>
      <c r="AB20" s="146" t="n">
        <v>0</v>
      </c>
      <c r="AC20" s="146" t="n">
        <v>0</v>
      </c>
      <c r="AD20" s="146" t="n">
        <v>0</v>
      </c>
      <c r="AE20" s="146" t="n">
        <v>33.9993443009932</v>
      </c>
      <c r="AF20" s="147"/>
      <c r="AG20" s="146" t="n">
        <v>41.6041021879016</v>
      </c>
      <c r="AH20" s="146" t="n">
        <v>0</v>
      </c>
      <c r="AI20" s="146" t="n">
        <v>0</v>
      </c>
      <c r="AJ20" s="146" t="n">
        <v>0</v>
      </c>
      <c r="AK20" s="146" t="n">
        <v>41.6041021879016</v>
      </c>
      <c r="AL20" s="147"/>
      <c r="AM20" s="146" t="n">
        <v>0</v>
      </c>
      <c r="AN20" s="146" t="n">
        <v>0</v>
      </c>
      <c r="AO20" s="146" t="n">
        <v>0</v>
      </c>
      <c r="AP20" s="146" t="n">
        <v>0</v>
      </c>
      <c r="AQ20" s="146" t="n">
        <v>0</v>
      </c>
      <c r="AR20" s="147"/>
      <c r="AS20" s="146" t="n">
        <v>108.347418690418</v>
      </c>
      <c r="AT20" s="146" t="n">
        <v>135.605572629077</v>
      </c>
      <c r="AU20" s="146" t="n">
        <v>13.9987107340534</v>
      </c>
      <c r="AV20" s="146" t="n">
        <v>3.49956278847919</v>
      </c>
      <c r="AW20" s="146" t="n">
        <v>261.451264842028</v>
      </c>
      <c r="AX20" s="147"/>
      <c r="AY20" s="146" t="n">
        <v>10.0728292290108</v>
      </c>
      <c r="AZ20" s="146" t="n">
        <v>12.6069618649411</v>
      </c>
      <c r="BA20" s="146" t="n">
        <v>1.30143038343478</v>
      </c>
      <c r="BB20" s="146" t="n">
        <v>0</v>
      </c>
      <c r="BC20" s="146" t="n">
        <v>23.9812214773867</v>
      </c>
      <c r="BD20" s="147"/>
      <c r="BE20" s="146" t="n">
        <v>416.983296211783</v>
      </c>
      <c r="BF20" s="146" t="n">
        <v>413.563948706042</v>
      </c>
      <c r="BG20" s="146" t="n">
        <v>42.6926561772241</v>
      </c>
      <c r="BH20" s="146" t="n">
        <v>9.66976258134295</v>
      </c>
      <c r="BI20" s="146" t="n">
        <v>882.909663676392</v>
      </c>
    </row>
    <row r="21" customFormat="false" ht="12.75" hidden="false" customHeight="false" outlineLevel="0" collapsed="false">
      <c r="A21" s="108" t="n">
        <v>29</v>
      </c>
      <c r="B21" s="108" t="s">
        <v>647</v>
      </c>
      <c r="C21" s="146" t="n">
        <v>14.1183597027358</v>
      </c>
      <c r="D21" s="146" t="n">
        <v>15.8022490847826</v>
      </c>
      <c r="E21" s="146" t="n">
        <v>3.52320523343908</v>
      </c>
      <c r="F21" s="146" t="n">
        <v>0</v>
      </c>
      <c r="G21" s="146" t="n">
        <v>33.4438140209575</v>
      </c>
      <c r="H21" s="147"/>
      <c r="I21" s="146" t="n">
        <v>128.541488974211</v>
      </c>
      <c r="J21" s="146" t="n">
        <v>143.872565175239</v>
      </c>
      <c r="K21" s="146" t="n">
        <v>32.0772424136662</v>
      </c>
      <c r="L21" s="146" t="n">
        <v>0</v>
      </c>
      <c r="M21" s="146" t="n">
        <v>304.491296563116</v>
      </c>
      <c r="N21" s="147"/>
      <c r="O21" s="146" t="n">
        <v>0</v>
      </c>
      <c r="P21" s="146" t="n">
        <v>0</v>
      </c>
      <c r="Q21" s="146" t="n">
        <v>0</v>
      </c>
      <c r="R21" s="146" t="n">
        <v>0</v>
      </c>
      <c r="S21" s="146" t="n">
        <v>0</v>
      </c>
      <c r="T21" s="147"/>
      <c r="U21" s="146" t="n">
        <v>7.3657955995484</v>
      </c>
      <c r="V21" s="146" t="n">
        <v>0</v>
      </c>
      <c r="W21" s="146" t="n">
        <v>0</v>
      </c>
      <c r="X21" s="146" t="n">
        <v>0</v>
      </c>
      <c r="Y21" s="146" t="n">
        <v>7.3657955995484</v>
      </c>
      <c r="Z21" s="147"/>
      <c r="AA21" s="146" t="n">
        <v>22.8775683687813</v>
      </c>
      <c r="AB21" s="146" t="n">
        <v>0</v>
      </c>
      <c r="AC21" s="146" t="n">
        <v>0</v>
      </c>
      <c r="AD21" s="146" t="n">
        <v>0</v>
      </c>
      <c r="AE21" s="146" t="n">
        <v>22.8775683687813</v>
      </c>
      <c r="AF21" s="147"/>
      <c r="AG21" s="146" t="n">
        <v>27.994677891411</v>
      </c>
      <c r="AH21" s="146" t="n">
        <v>0</v>
      </c>
      <c r="AI21" s="146" t="n">
        <v>0</v>
      </c>
      <c r="AJ21" s="146" t="n">
        <v>0</v>
      </c>
      <c r="AK21" s="146" t="n">
        <v>27.994677891411</v>
      </c>
      <c r="AL21" s="147"/>
      <c r="AM21" s="146" t="n">
        <v>0</v>
      </c>
      <c r="AN21" s="146" t="n">
        <v>0</v>
      </c>
      <c r="AO21" s="146" t="n">
        <v>0</v>
      </c>
      <c r="AP21" s="146" t="n">
        <v>0</v>
      </c>
      <c r="AQ21" s="146" t="n">
        <v>0</v>
      </c>
      <c r="AR21" s="147"/>
      <c r="AS21" s="146" t="n">
        <v>72.9050965432475</v>
      </c>
      <c r="AT21" s="146" t="n">
        <v>81.600449300302</v>
      </c>
      <c r="AU21" s="146" t="n">
        <v>18.193304540596</v>
      </c>
      <c r="AV21" s="146" t="n">
        <v>0</v>
      </c>
      <c r="AW21" s="146" t="n">
        <v>172.698850384146</v>
      </c>
      <c r="AX21" s="147"/>
      <c r="AY21" s="146" t="n">
        <v>6.77783186974642</v>
      </c>
      <c r="AZ21" s="146" t="n">
        <v>7.58622033406305</v>
      </c>
      <c r="BA21" s="146" t="n">
        <v>1.69139285424449</v>
      </c>
      <c r="BB21" s="146" t="n">
        <v>0</v>
      </c>
      <c r="BC21" s="146" t="n">
        <v>16.055445058054</v>
      </c>
      <c r="BD21" s="147"/>
      <c r="BE21" s="146" t="n">
        <v>280.580818949682</v>
      </c>
      <c r="BF21" s="146" t="n">
        <v>248.861483894386</v>
      </c>
      <c r="BG21" s="146" t="n">
        <v>55.4851450419457</v>
      </c>
      <c r="BH21" s="146" t="n">
        <v>0</v>
      </c>
      <c r="BI21" s="146" t="n">
        <v>584.927447886014</v>
      </c>
    </row>
    <row r="22" customFormat="false" ht="12.75" hidden="false" customHeight="false" outlineLevel="0" collapsed="false">
      <c r="A22" s="108" t="n">
        <v>30</v>
      </c>
      <c r="B22" s="108" t="s">
        <v>648</v>
      </c>
      <c r="C22" s="146" t="n">
        <v>0.897815639687082</v>
      </c>
      <c r="D22" s="146" t="n">
        <v>0</v>
      </c>
      <c r="E22" s="146" t="n">
        <v>0</v>
      </c>
      <c r="F22" s="146" t="n">
        <v>0</v>
      </c>
      <c r="G22" s="146" t="n">
        <v>0.897815639687082</v>
      </c>
      <c r="H22" s="147"/>
      <c r="I22" s="146" t="n">
        <v>7.60219551768519</v>
      </c>
      <c r="J22" s="146" t="n">
        <v>3.63368179770473</v>
      </c>
      <c r="K22" s="146" t="n">
        <v>2.64176232001693</v>
      </c>
      <c r="L22" s="146" t="n">
        <v>0</v>
      </c>
      <c r="M22" s="146" t="n">
        <v>13.8776396354068</v>
      </c>
      <c r="N22" s="147"/>
      <c r="O22" s="146" t="n">
        <v>0</v>
      </c>
      <c r="P22" s="146" t="n">
        <v>0</v>
      </c>
      <c r="Q22" s="146" t="n">
        <v>0</v>
      </c>
      <c r="R22" s="146" t="n">
        <v>0</v>
      </c>
      <c r="S22" s="146" t="n">
        <v>0</v>
      </c>
      <c r="T22" s="147"/>
      <c r="U22" s="146" t="n">
        <v>0.673242913931697</v>
      </c>
      <c r="V22" s="146" t="n">
        <v>0</v>
      </c>
      <c r="W22" s="146" t="n">
        <v>0</v>
      </c>
      <c r="X22" s="146" t="n">
        <v>0</v>
      </c>
      <c r="Y22" s="146" t="n">
        <v>0.673242913931697</v>
      </c>
      <c r="Z22" s="147"/>
      <c r="AA22" s="146" t="n">
        <v>2.13342689965744</v>
      </c>
      <c r="AB22" s="146" t="n">
        <v>0</v>
      </c>
      <c r="AC22" s="146" t="n">
        <v>0</v>
      </c>
      <c r="AD22" s="146" t="n">
        <v>0</v>
      </c>
      <c r="AE22" s="146" t="n">
        <v>2.13342689965744</v>
      </c>
      <c r="AF22" s="147"/>
      <c r="AG22" s="146" t="n">
        <v>7.19100300612943</v>
      </c>
      <c r="AH22" s="146" t="n">
        <v>0</v>
      </c>
      <c r="AI22" s="146" t="n">
        <v>0</v>
      </c>
      <c r="AJ22" s="146" t="n">
        <v>0</v>
      </c>
      <c r="AK22" s="146" t="n">
        <v>7.19100300612943</v>
      </c>
      <c r="AL22" s="147"/>
      <c r="AM22" s="146" t="n">
        <v>0</v>
      </c>
      <c r="AN22" s="146" t="n">
        <v>0</v>
      </c>
      <c r="AO22" s="146" t="n">
        <v>0</v>
      </c>
      <c r="AP22" s="146" t="n">
        <v>0</v>
      </c>
      <c r="AQ22" s="146" t="n">
        <v>0</v>
      </c>
      <c r="AR22" s="147"/>
      <c r="AS22" s="146" t="n">
        <v>10.2310503712168</v>
      </c>
      <c r="AT22" s="146" t="n">
        <v>4.89021644060668</v>
      </c>
      <c r="AU22" s="146" t="n">
        <v>3.55528916639933</v>
      </c>
      <c r="AV22" s="146" t="n">
        <v>0</v>
      </c>
      <c r="AW22" s="146" t="n">
        <v>18.6765559782228</v>
      </c>
      <c r="AX22" s="147"/>
      <c r="AY22" s="146" t="n">
        <v>1.58874277845782</v>
      </c>
      <c r="AZ22" s="146" t="n">
        <v>0.75938400977549</v>
      </c>
      <c r="BA22" s="146" t="n">
        <v>0</v>
      </c>
      <c r="BB22" s="146" t="n">
        <v>0</v>
      </c>
      <c r="BC22" s="146" t="n">
        <v>2.34812678823331</v>
      </c>
      <c r="BD22" s="147"/>
      <c r="BE22" s="146" t="n">
        <v>30.3174771267654</v>
      </c>
      <c r="BF22" s="146" t="n">
        <v>9.2832822480869</v>
      </c>
      <c r="BG22" s="146" t="n">
        <v>6.19705148641626</v>
      </c>
      <c r="BH22" s="146" t="n">
        <v>0</v>
      </c>
      <c r="BI22" s="146" t="n">
        <v>45.7978108612686</v>
      </c>
    </row>
    <row r="23" customFormat="false" ht="12.75" hidden="false" customHeight="false" outlineLevel="0" collapsed="false">
      <c r="A23" s="108" t="n">
        <v>31</v>
      </c>
      <c r="B23" s="108" t="s">
        <v>649</v>
      </c>
      <c r="C23" s="146" t="n">
        <v>6.8926740865472</v>
      </c>
      <c r="D23" s="146" t="n">
        <v>8.42090736457032</v>
      </c>
      <c r="E23" s="146" t="n">
        <v>1.87541615463075</v>
      </c>
      <c r="F23" s="146" t="n">
        <v>0</v>
      </c>
      <c r="G23" s="146" t="n">
        <v>17.1889976057483</v>
      </c>
      <c r="H23" s="147"/>
      <c r="I23" s="146" t="n">
        <v>58.3632693944571</v>
      </c>
      <c r="J23" s="146" t="n">
        <v>69.3269297355891</v>
      </c>
      <c r="K23" s="146" t="n">
        <v>7.08189516641577</v>
      </c>
      <c r="L23" s="146" t="n">
        <v>0</v>
      </c>
      <c r="M23" s="146" t="n">
        <v>134.772094296462</v>
      </c>
      <c r="N23" s="147"/>
      <c r="O23" s="146" t="n">
        <v>0</v>
      </c>
      <c r="P23" s="146" t="n">
        <v>0</v>
      </c>
      <c r="Q23" s="146" t="n">
        <v>0</v>
      </c>
      <c r="R23" s="146" t="n">
        <v>0</v>
      </c>
      <c r="S23" s="146" t="n">
        <v>0</v>
      </c>
      <c r="T23" s="147"/>
      <c r="U23" s="146" t="n">
        <v>5.16859339677562</v>
      </c>
      <c r="V23" s="146" t="n">
        <v>0</v>
      </c>
      <c r="W23" s="146" t="n">
        <v>0</v>
      </c>
      <c r="X23" s="146" t="n">
        <v>0</v>
      </c>
      <c r="Y23" s="146" t="n">
        <v>5.16859339677562</v>
      </c>
      <c r="Z23" s="147"/>
      <c r="AA23" s="146" t="n">
        <v>16.3786591108356</v>
      </c>
      <c r="AB23" s="146" t="n">
        <v>0</v>
      </c>
      <c r="AC23" s="146" t="n">
        <v>0</v>
      </c>
      <c r="AD23" s="146" t="n">
        <v>0</v>
      </c>
      <c r="AE23" s="146" t="n">
        <v>16.3786591108356</v>
      </c>
      <c r="AF23" s="147"/>
      <c r="AG23" s="146" t="n">
        <v>55.2064787977033</v>
      </c>
      <c r="AH23" s="146" t="n">
        <v>0</v>
      </c>
      <c r="AI23" s="146" t="n">
        <v>0</v>
      </c>
      <c r="AJ23" s="146" t="n">
        <v>0</v>
      </c>
      <c r="AK23" s="146" t="n">
        <v>55.2064787977033</v>
      </c>
      <c r="AL23" s="147"/>
      <c r="AM23" s="146" t="n">
        <v>0</v>
      </c>
      <c r="AN23" s="146" t="n">
        <v>0</v>
      </c>
      <c r="AO23" s="146" t="n">
        <v>0</v>
      </c>
      <c r="AP23" s="146" t="n">
        <v>0</v>
      </c>
      <c r="AQ23" s="146" t="n">
        <v>0</v>
      </c>
      <c r="AR23" s="147"/>
      <c r="AS23" s="146" t="n">
        <v>78.5454080488318</v>
      </c>
      <c r="AT23" s="146" t="n">
        <v>93.300324696541</v>
      </c>
      <c r="AU23" s="146" t="n">
        <v>9.5308290878236</v>
      </c>
      <c r="AV23" s="146" t="n">
        <v>0</v>
      </c>
      <c r="AW23" s="146" t="n">
        <v>181.376561833196</v>
      </c>
      <c r="AX23" s="147"/>
      <c r="AY23" s="146" t="n">
        <v>12.1970321023611</v>
      </c>
      <c r="AZ23" s="146" t="n">
        <v>14.4882696996996</v>
      </c>
      <c r="BA23" s="146" t="n">
        <v>1.6916275615027</v>
      </c>
      <c r="BB23" s="146" t="n">
        <v>0</v>
      </c>
      <c r="BC23" s="146" t="n">
        <v>28.3769293635634</v>
      </c>
      <c r="BD23" s="147"/>
      <c r="BE23" s="146" t="n">
        <v>232.752114937512</v>
      </c>
      <c r="BF23" s="146" t="n">
        <v>185.5364314964</v>
      </c>
      <c r="BG23" s="146" t="n">
        <v>20.1797679703728</v>
      </c>
      <c r="BH23" s="146" t="n">
        <v>0</v>
      </c>
      <c r="BI23" s="146" t="n">
        <v>438.468314404285</v>
      </c>
    </row>
    <row r="24" customFormat="false" ht="12.75" hidden="false" customHeight="false" outlineLevel="0" collapsed="false">
      <c r="A24" s="108" t="n">
        <v>32</v>
      </c>
      <c r="B24" s="108" t="s">
        <v>650</v>
      </c>
      <c r="C24" s="146" t="n">
        <v>5.69458806292071</v>
      </c>
      <c r="D24" s="146" t="n">
        <v>2.5422205221032</v>
      </c>
      <c r="E24" s="146" t="n">
        <v>0</v>
      </c>
      <c r="F24" s="146" t="n">
        <v>0</v>
      </c>
      <c r="G24" s="146" t="n">
        <v>8.23680858502391</v>
      </c>
      <c r="H24" s="147"/>
      <c r="I24" s="146" t="n">
        <v>48.2185539361821</v>
      </c>
      <c r="J24" s="146" t="n">
        <v>20.9293768329221</v>
      </c>
      <c r="K24" s="146" t="n">
        <v>3.9216651222164</v>
      </c>
      <c r="L24" s="146" t="n">
        <v>1.67414852161229</v>
      </c>
      <c r="M24" s="146" t="n">
        <v>74.7437444129328</v>
      </c>
      <c r="N24" s="147"/>
      <c r="O24" s="146" t="n">
        <v>0</v>
      </c>
      <c r="P24" s="146" t="n">
        <v>0</v>
      </c>
      <c r="Q24" s="146" t="n">
        <v>0</v>
      </c>
      <c r="R24" s="146" t="n">
        <v>0</v>
      </c>
      <c r="S24" s="146" t="n">
        <v>0</v>
      </c>
      <c r="T24" s="147"/>
      <c r="U24" s="146" t="n">
        <v>4.27018743230805</v>
      </c>
      <c r="V24" s="146" t="n">
        <v>0</v>
      </c>
      <c r="W24" s="146" t="n">
        <v>0</v>
      </c>
      <c r="X24" s="146" t="n">
        <v>0</v>
      </c>
      <c r="Y24" s="146" t="n">
        <v>4.27018743230805</v>
      </c>
      <c r="Z24" s="147"/>
      <c r="AA24" s="146" t="n">
        <v>13.5317172244153</v>
      </c>
      <c r="AB24" s="146" t="n">
        <v>0</v>
      </c>
      <c r="AC24" s="146" t="n">
        <v>0</v>
      </c>
      <c r="AD24" s="146" t="n">
        <v>0</v>
      </c>
      <c r="AE24" s="146" t="n">
        <v>13.5317172244153</v>
      </c>
      <c r="AF24" s="147"/>
      <c r="AG24" s="146" t="n">
        <v>45.6104773285124</v>
      </c>
      <c r="AH24" s="146" t="n">
        <v>0</v>
      </c>
      <c r="AI24" s="146" t="n">
        <v>0</v>
      </c>
      <c r="AJ24" s="146" t="n">
        <v>0</v>
      </c>
      <c r="AK24" s="146" t="n">
        <v>45.6104773285124</v>
      </c>
      <c r="AL24" s="147"/>
      <c r="AM24" s="146" t="n">
        <v>0</v>
      </c>
      <c r="AN24" s="146" t="n">
        <v>0</v>
      </c>
      <c r="AO24" s="146" t="n">
        <v>0</v>
      </c>
      <c r="AP24" s="146" t="n">
        <v>0</v>
      </c>
      <c r="AQ24" s="146" t="n">
        <v>0</v>
      </c>
      <c r="AR24" s="147"/>
      <c r="AS24" s="146" t="n">
        <v>64.892629109666</v>
      </c>
      <c r="AT24" s="146" t="n">
        <v>28.1667984094421</v>
      </c>
      <c r="AU24" s="146" t="n">
        <v>5.27778499133589</v>
      </c>
      <c r="AV24" s="146" t="n">
        <v>2.25307252538657</v>
      </c>
      <c r="AW24" s="146" t="n">
        <v>100.590285035831</v>
      </c>
      <c r="AX24" s="147"/>
      <c r="AY24" s="146" t="n">
        <v>10.0769414803363</v>
      </c>
      <c r="AZ24" s="146" t="n">
        <v>4.37392016866363</v>
      </c>
      <c r="BA24" s="146" t="n">
        <v>0.936754449456594</v>
      </c>
      <c r="BB24" s="146" t="n">
        <v>0</v>
      </c>
      <c r="BC24" s="146" t="n">
        <v>15.3876160984565</v>
      </c>
      <c r="BD24" s="147"/>
      <c r="BE24" s="146" t="n">
        <v>192.295094574341</v>
      </c>
      <c r="BF24" s="146" t="n">
        <v>56.012315933131</v>
      </c>
      <c r="BG24" s="146" t="n">
        <v>10.1362045630089</v>
      </c>
      <c r="BH24" s="146" t="n">
        <v>3.92722104699887</v>
      </c>
      <c r="BI24" s="146" t="n">
        <v>262.37083611748</v>
      </c>
    </row>
    <row r="25" customFormat="false" ht="12.75" hidden="false" customHeight="false" outlineLevel="0" collapsed="false">
      <c r="A25" s="108" t="n">
        <v>33</v>
      </c>
      <c r="B25" s="108" t="s">
        <v>651</v>
      </c>
      <c r="C25" s="146" t="n">
        <v>4.31472370437836</v>
      </c>
      <c r="D25" s="146" t="n">
        <v>3.81516249552706</v>
      </c>
      <c r="E25" s="146" t="n">
        <v>0</v>
      </c>
      <c r="F25" s="146" t="n">
        <v>0</v>
      </c>
      <c r="G25" s="146" t="n">
        <v>8.12988619990543</v>
      </c>
      <c r="H25" s="147"/>
      <c r="I25" s="146" t="n">
        <v>36.5346422534002</v>
      </c>
      <c r="J25" s="146" t="n">
        <v>31.4091452151671</v>
      </c>
      <c r="K25" s="146" t="n">
        <v>3.91549973926545</v>
      </c>
      <c r="L25" s="146" t="n">
        <v>0</v>
      </c>
      <c r="M25" s="146" t="n">
        <v>71.8592872078328</v>
      </c>
      <c r="N25" s="147"/>
      <c r="O25" s="146" t="n">
        <v>0</v>
      </c>
      <c r="P25" s="146" t="n">
        <v>0</v>
      </c>
      <c r="Q25" s="146" t="n">
        <v>0</v>
      </c>
      <c r="R25" s="146" t="n">
        <v>0</v>
      </c>
      <c r="S25" s="146" t="n">
        <v>0</v>
      </c>
      <c r="T25" s="147"/>
      <c r="U25" s="146" t="n">
        <v>3.23547177297813</v>
      </c>
      <c r="V25" s="146" t="n">
        <v>0</v>
      </c>
      <c r="W25" s="146" t="n">
        <v>0</v>
      </c>
      <c r="X25" s="146" t="n">
        <v>0</v>
      </c>
      <c r="Y25" s="146" t="n">
        <v>3.23547177297813</v>
      </c>
      <c r="Z25" s="147"/>
      <c r="AA25" s="146" t="n">
        <v>10.2528260910209</v>
      </c>
      <c r="AB25" s="146" t="n">
        <v>0</v>
      </c>
      <c r="AC25" s="146" t="n">
        <v>0</v>
      </c>
      <c r="AD25" s="146" t="n">
        <v>0</v>
      </c>
      <c r="AE25" s="146" t="n">
        <v>10.2528260910209</v>
      </c>
      <c r="AF25" s="147"/>
      <c r="AG25" s="146" t="n">
        <v>34.5585326845238</v>
      </c>
      <c r="AH25" s="146" t="n">
        <v>0</v>
      </c>
      <c r="AI25" s="146" t="n">
        <v>0</v>
      </c>
      <c r="AJ25" s="146" t="n">
        <v>0</v>
      </c>
      <c r="AK25" s="146" t="n">
        <v>34.5585326845238</v>
      </c>
      <c r="AL25" s="147"/>
      <c r="AM25" s="146" t="n">
        <v>0</v>
      </c>
      <c r="AN25" s="146" t="n">
        <v>0</v>
      </c>
      <c r="AO25" s="146" t="n">
        <v>0</v>
      </c>
      <c r="AP25" s="146" t="n">
        <v>0</v>
      </c>
      <c r="AQ25" s="146" t="n">
        <v>0</v>
      </c>
      <c r="AR25" s="147"/>
      <c r="AS25" s="146" t="n">
        <v>49.1683967242581</v>
      </c>
      <c r="AT25" s="146" t="n">
        <v>42.2704922631462</v>
      </c>
      <c r="AU25" s="146" t="n">
        <v>5.26948760627362</v>
      </c>
      <c r="AV25" s="146" t="n">
        <v>0</v>
      </c>
      <c r="AW25" s="146" t="n">
        <v>96.7083765936779</v>
      </c>
      <c r="AX25" s="147"/>
      <c r="AY25" s="146" t="n">
        <v>7.63518235075645</v>
      </c>
      <c r="AZ25" s="146" t="n">
        <v>6.56403173557478</v>
      </c>
      <c r="BA25" s="146" t="n">
        <v>0.935281745966645</v>
      </c>
      <c r="BB25" s="146" t="n">
        <v>0</v>
      </c>
      <c r="BC25" s="146" t="n">
        <v>15.1344958322979</v>
      </c>
      <c r="BD25" s="147"/>
      <c r="BE25" s="146" t="n">
        <v>145.699775581316</v>
      </c>
      <c r="BF25" s="146" t="n">
        <v>84.0588317094152</v>
      </c>
      <c r="BG25" s="146" t="n">
        <v>10.1202690915057</v>
      </c>
      <c r="BH25" s="146" t="n">
        <v>0</v>
      </c>
      <c r="BI25" s="146" t="n">
        <v>239.878876382237</v>
      </c>
    </row>
    <row r="26" customFormat="false" ht="12.75" hidden="false" customHeight="false" outlineLevel="0" collapsed="false">
      <c r="A26" s="108" t="n">
        <v>34</v>
      </c>
      <c r="B26" s="108" t="s">
        <v>652</v>
      </c>
      <c r="C26" s="146" t="n">
        <v>9.64572177488087</v>
      </c>
      <c r="D26" s="146" t="n">
        <v>25.1617652835962</v>
      </c>
      <c r="E26" s="146" t="n">
        <v>3.18348967981614</v>
      </c>
      <c r="F26" s="146" t="n">
        <v>1.61800659441793</v>
      </c>
      <c r="G26" s="146" t="n">
        <v>39.6089833327111</v>
      </c>
      <c r="H26" s="147"/>
      <c r="I26" s="146" t="n">
        <v>78.2765543913136</v>
      </c>
      <c r="J26" s="146" t="n">
        <v>204.19169604622</v>
      </c>
      <c r="K26" s="146" t="n">
        <v>25.8345211371589</v>
      </c>
      <c r="L26" s="146" t="n">
        <v>13.1303788507857</v>
      </c>
      <c r="M26" s="146" t="n">
        <v>321.433150425478</v>
      </c>
      <c r="N26" s="147"/>
      <c r="O26" s="146" t="n">
        <v>0</v>
      </c>
      <c r="P26" s="146" t="n">
        <v>0</v>
      </c>
      <c r="Q26" s="146" t="n">
        <v>0</v>
      </c>
      <c r="R26" s="146" t="n">
        <v>0</v>
      </c>
      <c r="S26" s="146" t="n">
        <v>0</v>
      </c>
      <c r="T26" s="147"/>
      <c r="U26" s="146" t="n">
        <v>9.70108868412268</v>
      </c>
      <c r="V26" s="146" t="n">
        <v>0</v>
      </c>
      <c r="W26" s="146" t="n">
        <v>0</v>
      </c>
      <c r="X26" s="146" t="n">
        <v>0</v>
      </c>
      <c r="Y26" s="146" t="n">
        <v>9.70108868412268</v>
      </c>
      <c r="Z26" s="147"/>
      <c r="AA26" s="146" t="n">
        <v>29.7859616137131</v>
      </c>
      <c r="AB26" s="146" t="n">
        <v>0</v>
      </c>
      <c r="AC26" s="146" t="n">
        <v>0</v>
      </c>
      <c r="AD26" s="146" t="n">
        <v>0</v>
      </c>
      <c r="AE26" s="146" t="n">
        <v>29.7859616137131</v>
      </c>
      <c r="AF26" s="147"/>
      <c r="AG26" s="146" t="n">
        <v>59.5719232274262</v>
      </c>
      <c r="AH26" s="146" t="n">
        <v>0</v>
      </c>
      <c r="AI26" s="146" t="n">
        <v>0</v>
      </c>
      <c r="AJ26" s="146" t="n">
        <v>0</v>
      </c>
      <c r="AK26" s="146" t="n">
        <v>59.5719232274262</v>
      </c>
      <c r="AL26" s="147"/>
      <c r="AM26" s="146" t="n">
        <v>0</v>
      </c>
      <c r="AN26" s="146" t="n">
        <v>0</v>
      </c>
      <c r="AO26" s="146" t="n">
        <v>0</v>
      </c>
      <c r="AP26" s="146" t="n">
        <v>0</v>
      </c>
      <c r="AQ26" s="146" t="n">
        <v>0</v>
      </c>
      <c r="AR26" s="147"/>
      <c r="AS26" s="146" t="n">
        <v>99.5287368890542</v>
      </c>
      <c r="AT26" s="146" t="n">
        <v>259.629997114043</v>
      </c>
      <c r="AU26" s="146" t="n">
        <v>32.8486259635406</v>
      </c>
      <c r="AV26" s="146" t="n">
        <v>16.6952931443604</v>
      </c>
      <c r="AW26" s="146" t="n">
        <v>408.702653110998</v>
      </c>
      <c r="AX26" s="147"/>
      <c r="AY26" s="146" t="n">
        <v>13.341559929053</v>
      </c>
      <c r="AZ26" s="146" t="n">
        <v>34.8027039641634</v>
      </c>
      <c r="BA26" s="146" t="n">
        <v>4.40327010648339</v>
      </c>
      <c r="BB26" s="146" t="n">
        <v>2.23795921641088</v>
      </c>
      <c r="BC26" s="146" t="n">
        <v>54.7854932161106</v>
      </c>
      <c r="BD26" s="147"/>
      <c r="BE26" s="146" t="n">
        <v>299.851546509564</v>
      </c>
      <c r="BF26" s="146" t="n">
        <v>523.786162408023</v>
      </c>
      <c r="BG26" s="146" t="n">
        <v>66.269906886999</v>
      </c>
      <c r="BH26" s="146" t="n">
        <v>33.6816378059749</v>
      </c>
      <c r="BI26" s="146" t="n">
        <v>923.58925361056</v>
      </c>
    </row>
    <row r="27" customFormat="false" ht="12.75" hidden="false" customHeight="false" outlineLevel="0" collapsed="false">
      <c r="A27" s="108" t="n">
        <v>35</v>
      </c>
      <c r="B27" s="108" t="s">
        <v>653</v>
      </c>
      <c r="C27" s="146" t="n">
        <v>0</v>
      </c>
      <c r="D27" s="146" t="n">
        <v>0</v>
      </c>
      <c r="E27" s="146" t="n">
        <v>0</v>
      </c>
      <c r="F27" s="146" t="n">
        <v>0</v>
      </c>
      <c r="G27" s="146" t="n">
        <v>0</v>
      </c>
      <c r="H27" s="147"/>
      <c r="I27" s="146" t="n">
        <v>65.2043884450873</v>
      </c>
      <c r="J27" s="146" t="n">
        <v>104.439544663335</v>
      </c>
      <c r="K27" s="146" t="n">
        <v>20.6948523705635</v>
      </c>
      <c r="L27" s="146" t="n">
        <v>0</v>
      </c>
      <c r="M27" s="146" t="n">
        <v>190.338785478985</v>
      </c>
      <c r="N27" s="147"/>
      <c r="O27" s="146" t="n">
        <v>0</v>
      </c>
      <c r="P27" s="146" t="n">
        <v>0</v>
      </c>
      <c r="Q27" s="146" t="n">
        <v>0</v>
      </c>
      <c r="R27" s="146" t="n">
        <v>0</v>
      </c>
      <c r="S27" s="146" t="n">
        <v>0</v>
      </c>
      <c r="T27" s="147"/>
      <c r="U27" s="146" t="n">
        <v>9.63363020979144</v>
      </c>
      <c r="V27" s="146" t="n">
        <v>0</v>
      </c>
      <c r="W27" s="146" t="n">
        <v>0</v>
      </c>
      <c r="X27" s="146" t="n">
        <v>0</v>
      </c>
      <c r="Y27" s="146" t="n">
        <v>9.63363020979144</v>
      </c>
      <c r="Z27" s="147"/>
      <c r="AA27" s="146" t="n">
        <v>27.9508691728411</v>
      </c>
      <c r="AB27" s="146" t="n">
        <v>0</v>
      </c>
      <c r="AC27" s="146" t="n">
        <v>0</v>
      </c>
      <c r="AD27" s="146" t="n">
        <v>0</v>
      </c>
      <c r="AE27" s="146" t="n">
        <v>27.9508691728411</v>
      </c>
      <c r="AF27" s="147"/>
      <c r="AG27" s="146" t="n">
        <v>0</v>
      </c>
      <c r="AH27" s="146" t="n">
        <v>0</v>
      </c>
      <c r="AI27" s="146" t="n">
        <v>0</v>
      </c>
      <c r="AJ27" s="146" t="n">
        <v>0</v>
      </c>
      <c r="AK27" s="146" t="n">
        <v>0</v>
      </c>
      <c r="AL27" s="147"/>
      <c r="AM27" s="146" t="n">
        <v>0</v>
      </c>
      <c r="AN27" s="146" t="n">
        <v>0</v>
      </c>
      <c r="AO27" s="146" t="n">
        <v>0</v>
      </c>
      <c r="AP27" s="146" t="n">
        <v>0</v>
      </c>
      <c r="AQ27" s="146" t="n">
        <v>0</v>
      </c>
      <c r="AR27" s="147"/>
      <c r="AS27" s="146" t="n">
        <v>59.3946144480266</v>
      </c>
      <c r="AT27" s="146" t="n">
        <v>93.2688128612905</v>
      </c>
      <c r="AU27" s="146" t="n">
        <v>25.4014301905647</v>
      </c>
      <c r="AV27" s="146" t="n">
        <v>0</v>
      </c>
      <c r="AW27" s="146" t="n">
        <v>178.064857499882</v>
      </c>
      <c r="AX27" s="147"/>
      <c r="AY27" s="146" t="n">
        <v>11.8560891424166</v>
      </c>
      <c r="AZ27" s="146" t="n">
        <v>19.0800925119799</v>
      </c>
      <c r="BA27" s="146" t="n">
        <v>3.54741076540424</v>
      </c>
      <c r="BB27" s="146" t="n">
        <v>0</v>
      </c>
      <c r="BC27" s="146" t="n">
        <v>34.4835924198008</v>
      </c>
      <c r="BD27" s="147"/>
      <c r="BE27" s="146" t="n">
        <v>174.039591418163</v>
      </c>
      <c r="BF27" s="146" t="n">
        <v>216.788450036605</v>
      </c>
      <c r="BG27" s="146" t="n">
        <v>49.6436933265325</v>
      </c>
      <c r="BH27" s="146" t="n">
        <v>0</v>
      </c>
      <c r="BI27" s="146" t="n">
        <v>440.471734781301</v>
      </c>
    </row>
    <row r="28" customFormat="false" ht="12.75" hidden="false" customHeight="false" outlineLevel="0" collapsed="false">
      <c r="A28" s="108" t="n">
        <v>36</v>
      </c>
      <c r="B28" s="108" t="s">
        <v>654</v>
      </c>
      <c r="C28" s="146" t="n">
        <v>0</v>
      </c>
      <c r="D28" s="146" t="n">
        <v>0</v>
      </c>
      <c r="E28" s="146" t="n">
        <v>0</v>
      </c>
      <c r="F28" s="146" t="n">
        <v>0</v>
      </c>
      <c r="G28" s="146" t="n">
        <v>0</v>
      </c>
      <c r="H28" s="147"/>
      <c r="I28" s="146" t="n">
        <v>22.0676699046508</v>
      </c>
      <c r="J28" s="146" t="n">
        <v>78.1343749728136</v>
      </c>
      <c r="K28" s="146" t="n">
        <v>92.6605992042966</v>
      </c>
      <c r="L28" s="146" t="n">
        <v>0</v>
      </c>
      <c r="M28" s="146" t="n">
        <v>192.862644081761</v>
      </c>
      <c r="N28" s="147"/>
      <c r="O28" s="146" t="n">
        <v>12.1145244281729</v>
      </c>
      <c r="P28" s="146" t="n">
        <v>43.5014003059295</v>
      </c>
      <c r="Q28" s="146" t="n">
        <v>43.1012867314154</v>
      </c>
      <c r="R28" s="146" t="n">
        <v>0</v>
      </c>
      <c r="S28" s="146" t="n">
        <v>98.7172114655179</v>
      </c>
      <c r="T28" s="147"/>
      <c r="U28" s="146" t="n">
        <v>127.512390499906</v>
      </c>
      <c r="V28" s="146" t="n">
        <v>0</v>
      </c>
      <c r="W28" s="146" t="n">
        <v>0</v>
      </c>
      <c r="X28" s="146" t="n">
        <v>0</v>
      </c>
      <c r="Y28" s="146" t="n">
        <v>127.512390499906</v>
      </c>
      <c r="Z28" s="147"/>
      <c r="AA28" s="146" t="n">
        <v>29.4726561405295</v>
      </c>
      <c r="AB28" s="146" t="n">
        <v>0</v>
      </c>
      <c r="AC28" s="146" t="n">
        <v>0</v>
      </c>
      <c r="AD28" s="146" t="n">
        <v>0</v>
      </c>
      <c r="AE28" s="146" t="n">
        <v>29.4726561405295</v>
      </c>
      <c r="AF28" s="147"/>
      <c r="AG28" s="146" t="n">
        <v>0</v>
      </c>
      <c r="AH28" s="146" t="n">
        <v>0</v>
      </c>
      <c r="AI28" s="146" t="n">
        <v>0</v>
      </c>
      <c r="AJ28" s="146" t="n">
        <v>0</v>
      </c>
      <c r="AK28" s="146" t="n">
        <v>0</v>
      </c>
      <c r="AL28" s="147"/>
      <c r="AM28" s="146" t="n">
        <v>0</v>
      </c>
      <c r="AN28" s="146" t="n">
        <v>0</v>
      </c>
      <c r="AO28" s="146" t="n">
        <v>0</v>
      </c>
      <c r="AP28" s="146" t="n">
        <v>0</v>
      </c>
      <c r="AQ28" s="146" t="n">
        <v>0</v>
      </c>
      <c r="AR28" s="147"/>
      <c r="AS28" s="146" t="n">
        <v>5.92350426764977</v>
      </c>
      <c r="AT28" s="146" t="n">
        <v>20.5620119345812</v>
      </c>
      <c r="AU28" s="146" t="n">
        <v>33.5152857433321</v>
      </c>
      <c r="AV28" s="146" t="n">
        <v>0</v>
      </c>
      <c r="AW28" s="146" t="n">
        <v>60.0008019455631</v>
      </c>
      <c r="AX28" s="147"/>
      <c r="AY28" s="146" t="n">
        <v>6.45808840168603</v>
      </c>
      <c r="AZ28" s="146" t="n">
        <v>22.9742067663993</v>
      </c>
      <c r="BA28" s="146" t="n">
        <v>25.5639010515149</v>
      </c>
      <c r="BB28" s="146" t="n">
        <v>0</v>
      </c>
      <c r="BC28" s="146" t="n">
        <v>54.9961962196002</v>
      </c>
      <c r="BD28" s="147"/>
      <c r="BE28" s="146" t="n">
        <v>203.548833642595</v>
      </c>
      <c r="BF28" s="146" t="n">
        <v>165.171993979724</v>
      </c>
      <c r="BG28" s="146" t="n">
        <v>194.841072730559</v>
      </c>
      <c r="BH28" s="146" t="n">
        <v>0</v>
      </c>
      <c r="BI28" s="146" t="n">
        <v>563.561900352878</v>
      </c>
    </row>
    <row r="29" customFormat="false" ht="12.75" hidden="false" customHeight="false" outlineLevel="0" collapsed="false">
      <c r="A29" s="108" t="n">
        <v>37</v>
      </c>
      <c r="B29" s="108" t="s">
        <v>655</v>
      </c>
      <c r="C29" s="146" t="n">
        <v>0</v>
      </c>
      <c r="D29" s="146" t="n">
        <v>0</v>
      </c>
      <c r="E29" s="146" t="n">
        <v>0</v>
      </c>
      <c r="F29" s="146" t="n">
        <v>0</v>
      </c>
      <c r="G29" s="146" t="n">
        <v>0</v>
      </c>
      <c r="H29" s="147"/>
      <c r="I29" s="146" t="n">
        <v>5.76783947388369</v>
      </c>
      <c r="J29" s="146" t="n">
        <v>9.04388551521231</v>
      </c>
      <c r="K29" s="146" t="n">
        <v>429.305431078887</v>
      </c>
      <c r="L29" s="146" t="n">
        <v>0</v>
      </c>
      <c r="M29" s="146" t="n">
        <v>444.117156067983</v>
      </c>
      <c r="N29" s="147"/>
      <c r="O29" s="146" t="n">
        <v>3.1663801618411</v>
      </c>
      <c r="P29" s="146" t="n">
        <v>5.03519333526552</v>
      </c>
      <c r="Q29" s="146" t="n">
        <v>199.692389636814</v>
      </c>
      <c r="R29" s="146" t="n">
        <v>0</v>
      </c>
      <c r="S29" s="146" t="n">
        <v>207.89396313392</v>
      </c>
      <c r="T29" s="147"/>
      <c r="U29" s="146" t="n">
        <v>33.3279862582876</v>
      </c>
      <c r="V29" s="146" t="n">
        <v>0</v>
      </c>
      <c r="W29" s="146" t="n">
        <v>0</v>
      </c>
      <c r="X29" s="146" t="n">
        <v>0</v>
      </c>
      <c r="Y29" s="146" t="n">
        <v>33.3279862582876</v>
      </c>
      <c r="Z29" s="147"/>
      <c r="AA29" s="146" t="n">
        <v>7.70328495133599</v>
      </c>
      <c r="AB29" s="146" t="n">
        <v>0</v>
      </c>
      <c r="AC29" s="146" t="n">
        <v>0</v>
      </c>
      <c r="AD29" s="146" t="n">
        <v>0</v>
      </c>
      <c r="AE29" s="146" t="n">
        <v>7.70328495133599</v>
      </c>
      <c r="AF29" s="147"/>
      <c r="AG29" s="146" t="n">
        <v>0</v>
      </c>
      <c r="AH29" s="146" t="n">
        <v>0</v>
      </c>
      <c r="AI29" s="146" t="n">
        <v>0</v>
      </c>
      <c r="AJ29" s="146" t="n">
        <v>0</v>
      </c>
      <c r="AK29" s="146" t="n">
        <v>0</v>
      </c>
      <c r="AL29" s="147"/>
      <c r="AM29" s="146" t="n">
        <v>0</v>
      </c>
      <c r="AN29" s="146" t="n">
        <v>0</v>
      </c>
      <c r="AO29" s="146" t="n">
        <v>0</v>
      </c>
      <c r="AP29" s="146" t="n">
        <v>0</v>
      </c>
      <c r="AQ29" s="146" t="n">
        <v>0</v>
      </c>
      <c r="AR29" s="147"/>
      <c r="AS29" s="146" t="n">
        <v>1.5482296901436</v>
      </c>
      <c r="AT29" s="146" t="n">
        <v>2.38000856810444</v>
      </c>
      <c r="AU29" s="146" t="n">
        <v>155.279528918761</v>
      </c>
      <c r="AV29" s="146" t="n">
        <v>0</v>
      </c>
      <c r="AW29" s="146" t="n">
        <v>159.207767177009</v>
      </c>
      <c r="AX29" s="147"/>
      <c r="AY29" s="146" t="n">
        <v>1.68795425026839</v>
      </c>
      <c r="AZ29" s="146" t="n">
        <v>2.65921492135089</v>
      </c>
      <c r="BA29" s="146" t="n">
        <v>118.440002063679</v>
      </c>
      <c r="BB29" s="146" t="n">
        <v>0</v>
      </c>
      <c r="BC29" s="146" t="n">
        <v>122.787171235298</v>
      </c>
      <c r="BD29" s="147"/>
      <c r="BE29" s="146" t="n">
        <v>53.2016747857604</v>
      </c>
      <c r="BF29" s="146" t="n">
        <v>19.1183023399332</v>
      </c>
      <c r="BG29" s="146" t="n">
        <v>902.71735169814</v>
      </c>
      <c r="BH29" s="146" t="n">
        <v>0</v>
      </c>
      <c r="BI29" s="146" t="n">
        <v>975.037328823834</v>
      </c>
    </row>
    <row r="30" customFormat="false" ht="12.75" hidden="false" customHeight="false" outlineLevel="0" collapsed="false">
      <c r="A30" s="148" t="n">
        <v>41</v>
      </c>
      <c r="B30" s="148" t="s">
        <v>616</v>
      </c>
      <c r="C30" s="149" t="n">
        <v>0</v>
      </c>
      <c r="D30" s="149" t="n">
        <v>0</v>
      </c>
      <c r="E30" s="149" t="n">
        <v>0</v>
      </c>
      <c r="F30" s="149" t="n">
        <v>0</v>
      </c>
      <c r="G30" s="149" t="n">
        <v>0</v>
      </c>
      <c r="H30" s="150"/>
      <c r="I30" s="149" t="n">
        <v>50.3803438119375</v>
      </c>
      <c r="J30" s="149" t="n">
        <v>12.9228950698817</v>
      </c>
      <c r="K30" s="149" t="n">
        <v>58.0913046575778</v>
      </c>
      <c r="L30" s="149" t="n">
        <v>0</v>
      </c>
      <c r="M30" s="149" t="n">
        <v>121.394543539397</v>
      </c>
      <c r="N30" s="150"/>
      <c r="O30" s="149" t="n">
        <v>27.6573788010504</v>
      </c>
      <c r="P30" s="149" t="n">
        <v>7.19483622595109</v>
      </c>
      <c r="Q30" s="149" t="n">
        <v>27.021301396162</v>
      </c>
      <c r="R30" s="149" t="n">
        <v>0</v>
      </c>
      <c r="S30" s="149" t="n">
        <v>61.8735164231635</v>
      </c>
      <c r="T30" s="150"/>
      <c r="U30" s="149" t="n">
        <v>291.10994053402</v>
      </c>
      <c r="V30" s="149" t="n">
        <v>0</v>
      </c>
      <c r="W30" s="149" t="n">
        <v>0</v>
      </c>
      <c r="X30" s="149" t="n">
        <v>0</v>
      </c>
      <c r="Y30" s="149" t="n">
        <v>291.10994053402</v>
      </c>
      <c r="Z30" s="150"/>
      <c r="AA30" s="149" t="n">
        <v>67.285878202209</v>
      </c>
      <c r="AB30" s="149" t="n">
        <v>0</v>
      </c>
      <c r="AC30" s="149" t="n">
        <v>0</v>
      </c>
      <c r="AD30" s="149" t="n">
        <v>0</v>
      </c>
      <c r="AE30" s="149" t="n">
        <v>67.285878202209</v>
      </c>
      <c r="AF30" s="150"/>
      <c r="AG30" s="149" t="n">
        <v>0</v>
      </c>
      <c r="AH30" s="149" t="n">
        <v>0</v>
      </c>
      <c r="AI30" s="149" t="n">
        <v>0</v>
      </c>
      <c r="AJ30" s="149" t="n">
        <v>0</v>
      </c>
      <c r="AK30" s="149" t="n">
        <v>0</v>
      </c>
      <c r="AL30" s="150"/>
      <c r="AM30" s="149" t="n">
        <v>0</v>
      </c>
      <c r="AN30" s="149" t="n">
        <v>0</v>
      </c>
      <c r="AO30" s="149" t="n">
        <v>0</v>
      </c>
      <c r="AP30" s="149" t="n">
        <v>0</v>
      </c>
      <c r="AQ30" s="149" t="n">
        <v>0</v>
      </c>
      <c r="AR30" s="150"/>
      <c r="AS30" s="149" t="n">
        <v>13.5233208972724</v>
      </c>
      <c r="AT30" s="149" t="n">
        <v>3.40081715312503</v>
      </c>
      <c r="AU30" s="149" t="n">
        <v>21.0115916745701</v>
      </c>
      <c r="AV30" s="149" t="n">
        <v>0</v>
      </c>
      <c r="AW30" s="149" t="n">
        <v>37.9357297249676</v>
      </c>
      <c r="AX30" s="150"/>
      <c r="AY30" s="149" t="n">
        <v>14.7437729244018</v>
      </c>
      <c r="AZ30" s="149" t="n">
        <v>3.79977779894248</v>
      </c>
      <c r="BA30" s="149" t="n">
        <v>16.0266648065326</v>
      </c>
      <c r="BB30" s="149" t="n">
        <v>0</v>
      </c>
      <c r="BC30" s="149" t="n">
        <v>34.5702155298769</v>
      </c>
      <c r="BD30" s="150"/>
      <c r="BE30" s="149" t="n">
        <v>464.700635170892</v>
      </c>
      <c r="BF30" s="149" t="n">
        <v>27.3183262479003</v>
      </c>
      <c r="BG30" s="149" t="n">
        <v>122.150862534843</v>
      </c>
      <c r="BH30" s="149" t="n">
        <v>0</v>
      </c>
      <c r="BI30" s="149" t="n">
        <v>614.169823953634</v>
      </c>
    </row>
    <row r="31" customFormat="false" ht="14.25" hidden="false" customHeight="false" outlineLevel="0" collapsed="false">
      <c r="A31" s="108"/>
      <c r="B31" s="108" t="s">
        <v>686</v>
      </c>
      <c r="C31" s="151" t="n">
        <v>1226.28570994756</v>
      </c>
      <c r="D31" s="151" t="n">
        <v>2490.04954917485</v>
      </c>
      <c r="E31" s="151" t="n">
        <v>310.680064452393</v>
      </c>
      <c r="F31" s="151" t="n">
        <v>1119.90697555328</v>
      </c>
      <c r="G31" s="151" t="n">
        <v>5146.92229912808</v>
      </c>
      <c r="H31" s="151"/>
      <c r="I31" s="151" t="n">
        <v>1570.31548749541</v>
      </c>
      <c r="J31" s="151" t="n">
        <v>4642.94088272238</v>
      </c>
      <c r="K31" s="151" t="n">
        <v>1540.75813912878</v>
      </c>
      <c r="L31" s="151" t="n">
        <v>235.78931055759</v>
      </c>
      <c r="M31" s="151" t="n">
        <v>7989.80381990417</v>
      </c>
      <c r="N31" s="151"/>
      <c r="O31" s="151" t="n">
        <v>572.095452593713</v>
      </c>
      <c r="P31" s="151" t="n">
        <v>1860.46358074524</v>
      </c>
      <c r="Q31" s="151" t="n">
        <v>610.710738205286</v>
      </c>
      <c r="R31" s="151" t="n">
        <v>147.938760825961</v>
      </c>
      <c r="S31" s="151" t="n">
        <v>3191.2085323702</v>
      </c>
      <c r="T31" s="151"/>
      <c r="U31" s="151" t="n">
        <v>3029.95832927804</v>
      </c>
      <c r="V31" s="151" t="n">
        <v>0</v>
      </c>
      <c r="W31" s="151" t="n">
        <v>0</v>
      </c>
      <c r="X31" s="151" t="n">
        <v>0</v>
      </c>
      <c r="Y31" s="151" t="n">
        <v>3029.95832927804</v>
      </c>
      <c r="Z31" s="151"/>
      <c r="AA31" s="151" t="n">
        <v>863.825059263436</v>
      </c>
      <c r="AB31" s="151" t="n">
        <v>0</v>
      </c>
      <c r="AC31" s="151" t="n">
        <v>0</v>
      </c>
      <c r="AD31" s="151" t="n">
        <v>0</v>
      </c>
      <c r="AE31" s="151" t="n">
        <v>863.825059263436</v>
      </c>
      <c r="AF31" s="151"/>
      <c r="AG31" s="151" t="n">
        <v>271.737195123608</v>
      </c>
      <c r="AH31" s="151" t="n">
        <v>0</v>
      </c>
      <c r="AI31" s="151" t="n">
        <v>0</v>
      </c>
      <c r="AJ31" s="151" t="n">
        <v>0</v>
      </c>
      <c r="AK31" s="151" t="n">
        <v>271.737195123608</v>
      </c>
      <c r="AL31" s="151"/>
      <c r="AM31" s="151" t="n">
        <v>517.968685150919</v>
      </c>
      <c r="AN31" s="151" t="n">
        <v>0</v>
      </c>
      <c r="AO31" s="151" t="n">
        <v>0</v>
      </c>
      <c r="AP31" s="151" t="n">
        <v>0</v>
      </c>
      <c r="AQ31" s="151" t="n">
        <v>517.968685150919</v>
      </c>
      <c r="AR31" s="151"/>
      <c r="AS31" s="151" t="n">
        <v>729.829411429836</v>
      </c>
      <c r="AT31" s="151" t="n">
        <v>1313.58358697819</v>
      </c>
      <c r="AU31" s="151" t="n">
        <v>556.95540965509</v>
      </c>
      <c r="AV31" s="151" t="n">
        <v>94.8599405935121</v>
      </c>
      <c r="AW31" s="151" t="n">
        <v>2695.22834865662</v>
      </c>
      <c r="AX31" s="151"/>
      <c r="AY31" s="151" t="n">
        <v>468.639088986057</v>
      </c>
      <c r="AZ31" s="151" t="n">
        <v>1404.3405478707</v>
      </c>
      <c r="BA31" s="151" t="n">
        <v>421.19518502717</v>
      </c>
      <c r="BB31" s="151" t="n">
        <v>174.748543491529</v>
      </c>
      <c r="BC31" s="151" t="n">
        <v>2468.92336537545</v>
      </c>
      <c r="BD31" s="151"/>
      <c r="BE31" s="151" t="n">
        <v>9250.65441926857</v>
      </c>
      <c r="BF31" s="151" t="n">
        <v>11711.3781474914</v>
      </c>
      <c r="BG31" s="151" t="n">
        <v>3440.29953646872</v>
      </c>
      <c r="BH31" s="151" t="n">
        <v>1773.24353102187</v>
      </c>
      <c r="BI31" s="151" t="n">
        <v>26175.5756342505</v>
      </c>
    </row>
    <row r="32" customFormat="false" ht="15" hidden="false" customHeight="false" outlineLevel="0" collapsed="false">
      <c r="A32" s="152"/>
      <c r="B32" s="152" t="s">
        <v>687</v>
      </c>
      <c r="C32" s="153" t="n">
        <v>1226.28570994756</v>
      </c>
      <c r="D32" s="153" t="n">
        <v>2490.04954917485</v>
      </c>
      <c r="E32" s="153" t="n">
        <v>310.680064452393</v>
      </c>
      <c r="F32" s="153" t="n">
        <v>1119.90697555328</v>
      </c>
      <c r="G32" s="153" t="n">
        <v>5146.92229912808</v>
      </c>
      <c r="H32" s="153"/>
      <c r="I32" s="153" t="n">
        <v>1621.88854611194</v>
      </c>
      <c r="J32" s="153" t="n">
        <v>4875.09595767195</v>
      </c>
      <c r="K32" s="153" t="n">
        <v>2065.04551046446</v>
      </c>
      <c r="L32" s="153" t="n">
        <v>1968.89766221146</v>
      </c>
      <c r="M32" s="153" t="n">
        <v>10530.9276764598</v>
      </c>
      <c r="N32" s="153"/>
      <c r="O32" s="153" t="n">
        <v>595.724887882095</v>
      </c>
      <c r="P32" s="153" t="n">
        <v>1966.83100334041</v>
      </c>
      <c r="Q32" s="153" t="n">
        <v>850.925587698824</v>
      </c>
      <c r="R32" s="153" t="n">
        <v>942.003971261825</v>
      </c>
      <c r="S32" s="153" t="n">
        <v>4355.48545018315</v>
      </c>
      <c r="T32" s="153"/>
      <c r="U32" s="153" t="n">
        <v>3279.93209105666</v>
      </c>
      <c r="V32" s="153" t="n">
        <v>0</v>
      </c>
      <c r="W32" s="153" t="n">
        <v>0</v>
      </c>
      <c r="X32" s="153" t="n">
        <v>0</v>
      </c>
      <c r="Y32" s="153" t="n">
        <v>3279.93209105666</v>
      </c>
      <c r="Z32" s="153"/>
      <c r="AA32" s="153" t="n">
        <v>924.968112295246</v>
      </c>
      <c r="AB32" s="153" t="n">
        <v>0</v>
      </c>
      <c r="AC32" s="153" t="n">
        <v>0</v>
      </c>
      <c r="AD32" s="153" t="n">
        <v>0</v>
      </c>
      <c r="AE32" s="153" t="n">
        <v>924.968112295246</v>
      </c>
      <c r="AF32" s="153"/>
      <c r="AG32" s="153" t="n">
        <v>271.737195123608</v>
      </c>
      <c r="AH32" s="153" t="n">
        <v>0</v>
      </c>
      <c r="AI32" s="153" t="n">
        <v>0</v>
      </c>
      <c r="AJ32" s="153" t="n">
        <v>0</v>
      </c>
      <c r="AK32" s="153" t="n">
        <v>271.737195123608</v>
      </c>
      <c r="AL32" s="153"/>
      <c r="AM32" s="153" t="n">
        <v>517.968685150919</v>
      </c>
      <c r="AN32" s="153" t="n">
        <v>0</v>
      </c>
      <c r="AO32" s="153" t="n">
        <v>0</v>
      </c>
      <c r="AP32" s="153" t="n">
        <v>0</v>
      </c>
      <c r="AQ32" s="153" t="n">
        <v>517.968685150919</v>
      </c>
      <c r="AR32" s="153"/>
      <c r="AS32" s="153" t="n">
        <v>749.153172805339</v>
      </c>
      <c r="AT32" s="153" t="n">
        <v>1400.56910598324</v>
      </c>
      <c r="AU32" s="153" t="n">
        <v>753.399140697092</v>
      </c>
      <c r="AV32" s="153" t="n">
        <v>744.233336774292</v>
      </c>
      <c r="AW32" s="153" t="n">
        <v>3647.35475625996</v>
      </c>
      <c r="AX32" s="153"/>
      <c r="AY32" s="153" t="n">
        <v>482.786620699233</v>
      </c>
      <c r="AZ32" s="153" t="n">
        <v>1468.02537427676</v>
      </c>
      <c r="BA32" s="153" t="n">
        <v>565.017801171387</v>
      </c>
      <c r="BB32" s="153" t="n">
        <v>650.175171756931</v>
      </c>
      <c r="BC32" s="153" t="n">
        <v>3166.00496790431</v>
      </c>
      <c r="BD32" s="153"/>
      <c r="BE32" s="153" t="n">
        <v>9670.4450210726</v>
      </c>
      <c r="BF32" s="153" t="n">
        <v>12200.5709904472</v>
      </c>
      <c r="BG32" s="153" t="n">
        <v>4545.06810448415</v>
      </c>
      <c r="BH32" s="153" t="n">
        <v>5425.21711755779</v>
      </c>
      <c r="BI32" s="153" t="n">
        <v>31841.3012335618</v>
      </c>
    </row>
    <row r="33" customFormat="false" ht="13.5" hidden="false" customHeight="false" outlineLevel="0" collapsed="false">
      <c r="A33" s="75" t="s">
        <v>688</v>
      </c>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row>
    <row r="34" customFormat="false" ht="12.75" hidden="false" customHeight="false" outlineLevel="0" collapsed="false">
      <c r="A34" s="154" t="s">
        <v>689</v>
      </c>
      <c r="B34" s="75"/>
      <c r="C34" s="155"/>
      <c r="D34" s="155"/>
      <c r="E34" s="155"/>
      <c r="F34" s="155"/>
      <c r="G34" s="155"/>
      <c r="H34" s="155"/>
      <c r="I34" s="155"/>
      <c r="J34" s="155"/>
      <c r="K34" s="155"/>
      <c r="L34" s="155"/>
      <c r="M34" s="155"/>
      <c r="N34" s="155"/>
      <c r="O34" s="155"/>
      <c r="P34" s="155"/>
      <c r="Q34" s="155"/>
      <c r="R34" s="155"/>
      <c r="S34" s="155"/>
      <c r="T34" s="154"/>
      <c r="U34" s="75"/>
      <c r="V34" s="155"/>
      <c r="W34" s="155"/>
      <c r="X34" s="155"/>
      <c r="Y34" s="155"/>
      <c r="Z34" s="155"/>
      <c r="AA34" s="155"/>
      <c r="AB34" s="155"/>
      <c r="AC34" s="155"/>
      <c r="AD34" s="155"/>
      <c r="AE34" s="155"/>
      <c r="AF34" s="155"/>
      <c r="AG34" s="155"/>
      <c r="AH34" s="155"/>
      <c r="AI34" s="155"/>
      <c r="AJ34" s="155"/>
      <c r="AK34" s="155"/>
      <c r="AL34" s="155"/>
      <c r="AM34" s="155"/>
      <c r="AN34" s="155"/>
      <c r="AO34" s="155"/>
      <c r="AP34" s="155"/>
      <c r="AQ34" s="155"/>
      <c r="AR34" s="154"/>
      <c r="AS34" s="75"/>
      <c r="AT34" s="155"/>
      <c r="AU34" s="155"/>
      <c r="AV34" s="155"/>
      <c r="AW34" s="155"/>
      <c r="AX34" s="155"/>
      <c r="AY34" s="155"/>
      <c r="AZ34" s="155"/>
      <c r="BA34" s="155"/>
      <c r="BB34" s="155"/>
      <c r="BC34" s="155"/>
      <c r="BD34" s="155"/>
      <c r="BE34" s="155"/>
      <c r="BF34" s="155"/>
      <c r="BG34" s="155"/>
      <c r="BH34" s="155"/>
      <c r="BI34" s="155"/>
    </row>
    <row r="35" customFormat="false" ht="12.75" hidden="false" customHeight="false" outlineLevel="0" collapsed="false">
      <c r="A35" s="75" t="s">
        <v>690</v>
      </c>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155"/>
      <c r="AX35" s="75"/>
      <c r="AY35" s="75"/>
      <c r="AZ35" s="75"/>
      <c r="BA35" s="75"/>
      <c r="BB35" s="75"/>
      <c r="BC35" s="75"/>
      <c r="BD35" s="75"/>
      <c r="BE35" s="75"/>
      <c r="BF35" s="75"/>
      <c r="BG35" s="75"/>
      <c r="BH35" s="75"/>
      <c r="BI35" s="75"/>
    </row>
    <row r="36" customFormat="false" ht="12.75" hidden="false" customHeight="false" outlineLevel="0" collapsed="false">
      <c r="A36" s="75" t="s">
        <v>691</v>
      </c>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row>
    <row r="37" customFormat="false" ht="12.75" hidden="false" customHeight="false" outlineLevel="0" collapsed="false">
      <c r="A37" s="75" t="s">
        <v>692</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row>
    <row r="38" customFormat="false" ht="12.75" hidden="false" customHeight="false" outlineLevel="0" collapsed="false">
      <c r="A38" s="75" t="s">
        <v>693</v>
      </c>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row>
    <row r="39" customFormat="false" ht="12.75" hidden="false" customHeight="false" outlineLevel="0" collapsed="false">
      <c r="A39" s="75" t="s">
        <v>694</v>
      </c>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row>
    <row r="40" customFormat="false" ht="12.75" hidden="false" customHeight="false" outlineLevel="0" collapsed="false">
      <c r="A40" s="75" t="s">
        <v>695</v>
      </c>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row>
    <row r="41" customFormat="false" ht="12.75" hidden="false" customHeight="false" outlineLevel="0" collapsed="false">
      <c r="A41" s="75"/>
      <c r="B41" s="75"/>
      <c r="C41" s="75"/>
      <c r="D41" s="137"/>
      <c r="E41" s="75"/>
      <c r="F41" s="75"/>
      <c r="G41" s="75"/>
      <c r="H41" s="75"/>
      <c r="I41" s="75"/>
      <c r="J41" s="75"/>
      <c r="K41" s="75"/>
      <c r="L41" s="75"/>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row>
    <row r="42" customFormat="false" ht="12.75" hidden="false" customHeight="false" outlineLevel="0" collapsed="false">
      <c r="A42" s="156" t="s">
        <v>696</v>
      </c>
      <c r="B42" s="75"/>
      <c r="C42" s="75"/>
      <c r="D42" s="75"/>
      <c r="E42" s="75"/>
      <c r="F42" s="75"/>
      <c r="G42" s="75"/>
      <c r="H42" s="75"/>
      <c r="I42" s="75"/>
      <c r="J42" s="75"/>
      <c r="K42" s="75"/>
      <c r="L42" s="75"/>
      <c r="M42" s="75"/>
      <c r="N42" s="75"/>
      <c r="O42" s="75"/>
      <c r="P42" s="75"/>
      <c r="Q42" s="75"/>
      <c r="R42" s="75"/>
      <c r="S42" s="75"/>
      <c r="T42" s="156"/>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156"/>
      <c r="AS42" s="75"/>
      <c r="AT42" s="75"/>
      <c r="AU42" s="75"/>
      <c r="AV42" s="75"/>
      <c r="AW42" s="75"/>
      <c r="AX42" s="75"/>
      <c r="AY42" s="75"/>
      <c r="AZ42" s="75"/>
      <c r="BA42" s="75"/>
      <c r="BB42" s="75"/>
      <c r="BC42" s="75"/>
      <c r="BD42" s="75"/>
      <c r="BE42" s="75"/>
      <c r="BF42" s="75"/>
      <c r="BG42" s="75"/>
      <c r="BH42" s="75"/>
      <c r="BI42" s="75"/>
    </row>
    <row r="43" customFormat="false" ht="12.75" hidden="false" customHeight="false" outlineLevel="0" collapsed="false">
      <c r="A43" s="75" t="s">
        <v>697</v>
      </c>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row>
    <row r="44" customFormat="false" ht="12.75" hidden="false" customHeight="false" outlineLevel="0" collapsed="false">
      <c r="A44" s="75"/>
      <c r="B44" s="75"/>
      <c r="C44" s="75" t="s">
        <v>698</v>
      </c>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row>
    <row r="45" customFormat="false" ht="12.75" hidden="false" customHeight="false" outlineLevel="0" collapsed="false">
      <c r="A45" s="0" t="s">
        <v>55</v>
      </c>
    </row>
    <row r="47" customFormat="false" ht="12.75" hidden="false" customHeight="false" outlineLevel="0" collapsed="false">
      <c r="A47" s="0" t="s">
        <v>96</v>
      </c>
    </row>
  </sheetData>
  <mergeCells count="10">
    <mergeCell ref="C4:G4"/>
    <mergeCell ref="I4:M4"/>
    <mergeCell ref="O4:S4"/>
    <mergeCell ref="U4:Y4"/>
    <mergeCell ref="AA4:AE4"/>
    <mergeCell ref="AG4:AK4"/>
    <mergeCell ref="AM4:AQ4"/>
    <mergeCell ref="AS4:AW4"/>
    <mergeCell ref="AY4:BC4"/>
    <mergeCell ref="BE4:BI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4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7" min="7" style="0" width="27.99"/>
    <col collapsed="false" customWidth="true" hidden="false" outlineLevel="0" max="9" min="9" style="0" width="13.56"/>
    <col collapsed="false" customWidth="true" hidden="false" outlineLevel="0" max="10" min="10" style="0" width="15.41"/>
  </cols>
  <sheetData>
    <row r="1" customFormat="false" ht="15.75" hidden="false" customHeight="false" outlineLevel="0" collapsed="false">
      <c r="A1" s="34" t="s">
        <v>699</v>
      </c>
    </row>
    <row r="2" customFormat="false" ht="13.5" hidden="false" customHeight="false" outlineLevel="0" collapsed="false">
      <c r="A2" s="35"/>
      <c r="B2" s="35"/>
      <c r="C2" s="35"/>
      <c r="D2" s="35"/>
      <c r="E2" s="35"/>
      <c r="F2" s="35"/>
      <c r="G2" s="35"/>
      <c r="H2" s="35"/>
      <c r="I2" s="35"/>
      <c r="J2" s="36" t="s">
        <v>43</v>
      </c>
    </row>
    <row r="3" customFormat="false" ht="13.5" hidden="false" customHeight="false" outlineLevel="0" collapsed="false">
      <c r="A3" s="157"/>
      <c r="B3" s="158" t="s">
        <v>700</v>
      </c>
      <c r="C3" s="158"/>
      <c r="D3" s="158"/>
      <c r="E3" s="158"/>
      <c r="F3" s="158"/>
      <c r="G3" s="158"/>
      <c r="H3" s="48"/>
      <c r="I3" s="158" t="s">
        <v>701</v>
      </c>
      <c r="J3" s="158"/>
    </row>
    <row r="4" customFormat="false" ht="12.75" hidden="false" customHeight="false" outlineLevel="0" collapsed="false">
      <c r="A4" s="159"/>
      <c r="B4" s="159" t="n">
        <v>1990</v>
      </c>
      <c r="C4" s="159" t="n">
        <v>2000</v>
      </c>
      <c r="D4" s="159" t="n">
        <v>2006</v>
      </c>
      <c r="E4" s="159" t="n">
        <v>2007</v>
      </c>
      <c r="F4" s="159" t="n">
        <v>2008</v>
      </c>
      <c r="G4" s="160" t="s">
        <v>702</v>
      </c>
      <c r="H4" s="159"/>
      <c r="I4" s="159" t="s">
        <v>703</v>
      </c>
      <c r="J4" s="159" t="s">
        <v>704</v>
      </c>
    </row>
    <row r="5" customFormat="false" ht="12.75" hidden="false" customHeight="false" outlineLevel="0" collapsed="false">
      <c r="A5" s="161" t="s">
        <v>705</v>
      </c>
      <c r="B5" s="71" t="n">
        <v>10.665</v>
      </c>
      <c r="C5" s="162" t="n">
        <v>5.41747953162451</v>
      </c>
      <c r="D5" s="79" t="n">
        <v>4.41676681023869</v>
      </c>
      <c r="E5" s="79" t="n">
        <v>4.22993634781613</v>
      </c>
      <c r="F5" s="79" t="n">
        <v>4.0179124245927</v>
      </c>
      <c r="G5" s="163" t="n">
        <v>-6.6470875754073</v>
      </c>
      <c r="H5" s="79"/>
      <c r="I5" s="79" t="n">
        <v>-1.03052871467639</v>
      </c>
      <c r="J5" s="79" t="n">
        <v>-5.61655886073091</v>
      </c>
    </row>
    <row r="6" customFormat="false" ht="12.75" hidden="false" customHeight="false" outlineLevel="0" collapsed="false">
      <c r="A6" s="161" t="s">
        <v>61</v>
      </c>
      <c r="B6" s="71" t="n">
        <v>5.861</v>
      </c>
      <c r="C6" s="162" t="n">
        <v>7.62774475310807</v>
      </c>
      <c r="D6" s="79" t="n">
        <v>5.34790895273772</v>
      </c>
      <c r="E6" s="79" t="n">
        <v>5.07602570185846</v>
      </c>
      <c r="F6" s="79" t="n">
        <v>5.14723548204984</v>
      </c>
      <c r="G6" s="163" t="n">
        <v>-0.713764517950159</v>
      </c>
      <c r="H6" s="79"/>
      <c r="I6" s="79" t="n">
        <v>3.39609345794393</v>
      </c>
      <c r="J6" s="79" t="n">
        <v>-4.10985797589408</v>
      </c>
    </row>
    <row r="7" customFormat="false" ht="12.75" hidden="false" customHeight="false" outlineLevel="0" collapsed="false">
      <c r="A7" s="161" t="s">
        <v>706</v>
      </c>
      <c r="B7" s="71" t="n">
        <v>1.152</v>
      </c>
      <c r="C7" s="162" t="n">
        <v>1.02617831249988</v>
      </c>
      <c r="D7" s="79" t="n">
        <v>1.05713840374987</v>
      </c>
      <c r="E7" s="79" t="n">
        <v>0.987493140981089</v>
      </c>
      <c r="F7" s="79" t="n">
        <v>0.98651583776527</v>
      </c>
      <c r="G7" s="163" t="n">
        <v>-0.16548416223473</v>
      </c>
      <c r="H7" s="79"/>
      <c r="I7" s="79" t="n">
        <v>0.318604904632153</v>
      </c>
      <c r="J7" s="79" t="n">
        <v>-0.484089066866883</v>
      </c>
    </row>
    <row r="8" customFormat="false" ht="12.75" hidden="false" customHeight="false" outlineLevel="0" collapsed="false">
      <c r="A8" s="161" t="s">
        <v>64</v>
      </c>
      <c r="B8" s="71" t="n">
        <v>1.759</v>
      </c>
      <c r="C8" s="162" t="n">
        <v>1.723288590637</v>
      </c>
      <c r="D8" s="79" t="n">
        <v>1.46931308051028</v>
      </c>
      <c r="E8" s="79" t="n">
        <v>1.38317745417228</v>
      </c>
      <c r="F8" s="79" t="n">
        <v>1.36406098839186</v>
      </c>
      <c r="G8" s="163" t="n">
        <v>-0.394939011608139</v>
      </c>
      <c r="H8" s="79"/>
      <c r="I8" s="79" t="n">
        <v>0.281839772727273</v>
      </c>
      <c r="J8" s="79" t="n">
        <v>-0.676778784335412</v>
      </c>
    </row>
    <row r="9" customFormat="false" ht="12.75" hidden="false" customHeight="false" outlineLevel="0" collapsed="false">
      <c r="A9" s="161" t="s">
        <v>65</v>
      </c>
      <c r="B9" s="71" t="n">
        <v>4.182</v>
      </c>
      <c r="C9" s="162" t="n">
        <v>3.810353552697</v>
      </c>
      <c r="D9" s="79" t="n">
        <v>3.38129459819637</v>
      </c>
      <c r="E9" s="79" t="n">
        <v>3.32883310828687</v>
      </c>
      <c r="F9" s="79" t="n">
        <v>3.42561610589959</v>
      </c>
      <c r="G9" s="163" t="n">
        <v>-0.756383894100406</v>
      </c>
      <c r="H9" s="79"/>
      <c r="I9" s="79" t="n">
        <v>0.372976588628763</v>
      </c>
      <c r="J9" s="79" t="n">
        <v>-1.12936048272917</v>
      </c>
    </row>
    <row r="10" customFormat="false" ht="12.75" hidden="false" customHeight="false" outlineLevel="0" collapsed="false">
      <c r="A10" s="161" t="s">
        <v>66</v>
      </c>
      <c r="B10" s="71" t="n">
        <v>1.218</v>
      </c>
      <c r="C10" s="162" t="n">
        <v>1.24059492867971</v>
      </c>
      <c r="D10" s="79" t="n">
        <v>1.04201591274059</v>
      </c>
      <c r="E10" s="79" t="n">
        <v>0.981449481585023</v>
      </c>
      <c r="F10" s="79" t="n">
        <v>0.956013317650226</v>
      </c>
      <c r="G10" s="163" t="n">
        <v>-0.261986682349774</v>
      </c>
      <c r="H10" s="79"/>
      <c r="I10" s="79" t="n">
        <v>-0.582465462274176</v>
      </c>
      <c r="J10" s="79" t="n">
        <v>0.320478779924403</v>
      </c>
    </row>
    <row r="11" customFormat="false" ht="12.75" hidden="false" customHeight="false" outlineLevel="0" collapsed="false">
      <c r="A11" s="161" t="s">
        <v>67</v>
      </c>
      <c r="B11" s="71" t="n">
        <v>2.449</v>
      </c>
      <c r="C11" s="162" t="n">
        <v>2.59431729911777</v>
      </c>
      <c r="D11" s="79" t="n">
        <v>2.7106366931522</v>
      </c>
      <c r="E11" s="79" t="n">
        <v>2.5964077963048</v>
      </c>
      <c r="F11" s="79" t="n">
        <v>2.62677819970215</v>
      </c>
      <c r="G11" s="163" t="n">
        <v>0.177778199702149</v>
      </c>
      <c r="H11" s="79"/>
      <c r="I11" s="79" t="n">
        <v>-0.119346978557505</v>
      </c>
      <c r="J11" s="79" t="n">
        <v>0.297125178259654</v>
      </c>
    </row>
    <row r="12" customFormat="false" ht="12.75" hidden="false" customHeight="false" outlineLevel="0" collapsed="false">
      <c r="A12" s="161" t="s">
        <v>68</v>
      </c>
      <c r="B12" s="71" t="n">
        <v>1.111</v>
      </c>
      <c r="C12" s="162" t="n">
        <v>0.867055681347916</v>
      </c>
      <c r="D12" s="79" t="n">
        <v>0.551797027555879</v>
      </c>
      <c r="E12" s="79" t="n">
        <v>0.528170089067439</v>
      </c>
      <c r="F12" s="79" t="n">
        <v>0.546729989747578</v>
      </c>
      <c r="G12" s="163" t="n">
        <v>-0.564270010252422</v>
      </c>
      <c r="H12" s="79"/>
      <c r="I12" s="79" t="n">
        <v>0.224274212368728</v>
      </c>
      <c r="J12" s="79" t="n">
        <v>-0.78854422262115</v>
      </c>
    </row>
    <row r="13" customFormat="false" ht="12.75" hidden="false" customHeight="false" outlineLevel="0" collapsed="false">
      <c r="A13" s="161" t="s">
        <v>69</v>
      </c>
      <c r="B13" s="71" t="n">
        <v>8.747</v>
      </c>
      <c r="C13" s="162" t="n">
        <v>8.12731529647927</v>
      </c>
      <c r="D13" s="79" t="n">
        <v>8.5426136059942</v>
      </c>
      <c r="E13" s="79" t="n">
        <v>8.76602404585866</v>
      </c>
      <c r="F13" s="79" t="n">
        <v>8.66260645962622</v>
      </c>
      <c r="G13" s="163" t="n">
        <v>-0.0843935403737817</v>
      </c>
      <c r="H13" s="79"/>
      <c r="I13" s="79" t="n">
        <v>1.04857652877384</v>
      </c>
      <c r="J13" s="79" t="n">
        <v>-1.13297006914762</v>
      </c>
    </row>
    <row r="14" customFormat="false" ht="12.75" hidden="false" customHeight="false" outlineLevel="0" collapsed="false">
      <c r="A14" s="164" t="s">
        <v>70</v>
      </c>
      <c r="B14" s="165" t="n">
        <v>1.516</v>
      </c>
      <c r="C14" s="166" t="n">
        <v>2.91740602891163</v>
      </c>
      <c r="D14" s="166" t="n">
        <v>3.30214264789842</v>
      </c>
      <c r="E14" s="166" t="n">
        <v>3.15940008355682</v>
      </c>
      <c r="F14" s="166" t="n">
        <v>3.0171942097819</v>
      </c>
      <c r="G14" s="165" t="n">
        <v>1.5011942097819</v>
      </c>
      <c r="H14" s="166"/>
      <c r="I14" s="166" t="n">
        <v>0.146666645538175</v>
      </c>
      <c r="J14" s="166" t="n">
        <v>1.35452756424373</v>
      </c>
    </row>
    <row r="15" customFormat="false" ht="13.5" hidden="false" customHeight="false" outlineLevel="0" collapsed="false">
      <c r="A15" s="167" t="s">
        <v>47</v>
      </c>
      <c r="B15" s="74" t="n">
        <v>38.66</v>
      </c>
      <c r="C15" s="74" t="n">
        <v>35.3517339751028</v>
      </c>
      <c r="D15" s="80" t="n">
        <v>31.8216277327742</v>
      </c>
      <c r="E15" s="80" t="n">
        <v>31.0369172494876</v>
      </c>
      <c r="F15" s="80" t="n">
        <v>30.7506630152073</v>
      </c>
      <c r="G15" s="74" t="n">
        <v>-7.90933698479265</v>
      </c>
      <c r="H15" s="80"/>
      <c r="I15" s="80" t="n">
        <v>4.05669095510479</v>
      </c>
      <c r="J15" s="80" t="n">
        <v>-11.9660279398974</v>
      </c>
    </row>
    <row r="16" customFormat="false" ht="13.5" hidden="false" customHeight="false" outlineLevel="0" collapsed="false">
      <c r="A16" s="168" t="s">
        <v>707</v>
      </c>
    </row>
    <row r="17" customFormat="false" ht="12.75" hidden="false" customHeight="false" outlineLevel="0" collapsed="false">
      <c r="A17" s="168" t="s">
        <v>708</v>
      </c>
      <c r="D17" s="169"/>
      <c r="E17" s="169"/>
      <c r="F17" s="169"/>
      <c r="I17" s="163"/>
    </row>
    <row r="18" customFormat="false" ht="12.75" hidden="false" customHeight="false" outlineLevel="0" collapsed="false">
      <c r="C18" s="163"/>
      <c r="D18" s="169"/>
      <c r="E18" s="169"/>
      <c r="F18" s="169"/>
    </row>
    <row r="19" customFormat="false" ht="12.75" hidden="false" customHeight="false" outlineLevel="0" collapsed="false">
      <c r="A19" s="33" t="s">
        <v>709</v>
      </c>
      <c r="C19" s="163"/>
      <c r="D19" s="169"/>
      <c r="E19" s="169"/>
      <c r="F19" s="169"/>
    </row>
    <row r="20" customFormat="false" ht="12.75" hidden="false" customHeight="false" outlineLevel="0" collapsed="false">
      <c r="A20" s="76" t="s">
        <v>710</v>
      </c>
      <c r="C20" s="163"/>
      <c r="D20" s="169"/>
      <c r="E20" s="169"/>
      <c r="F20" s="169"/>
    </row>
    <row r="22" customFormat="false" ht="12.75" hidden="false" customHeight="false" outlineLevel="0" collapsed="false">
      <c r="A22" s="0" t="s">
        <v>55</v>
      </c>
    </row>
    <row r="30" customFormat="false" ht="12.75" hidden="false" customHeight="false" outlineLevel="0" collapsed="false">
      <c r="I30" s="47"/>
    </row>
  </sheetData>
  <mergeCells count="2">
    <mergeCell ref="B3:G3"/>
    <mergeCell ref="I3:J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1" activeCellId="0" sqref="A1:J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43.85"/>
    <col collapsed="false" customWidth="true" hidden="false" outlineLevel="0" max="4" min="4" style="1" width="26.84"/>
    <col collapsed="false" customWidth="false" hidden="false" outlineLevel="0" max="257" min="5" style="1" width="9.14"/>
  </cols>
  <sheetData>
    <row r="6" customFormat="false" ht="23.25" hidden="false" customHeight="false" outlineLevel="0" collapsed="false">
      <c r="A6" s="2" t="s">
        <v>0</v>
      </c>
      <c r="B6" s="2"/>
      <c r="C6" s="2"/>
      <c r="D6" s="2"/>
      <c r="E6" s="2"/>
      <c r="F6" s="2"/>
      <c r="G6" s="2"/>
      <c r="H6" s="2"/>
      <c r="I6" s="2"/>
      <c r="J6" s="2"/>
    </row>
    <row r="7" customFormat="false" ht="23.25" hidden="false" customHeight="false" outlineLevel="0" collapsed="false">
      <c r="A7" s="2" t="s">
        <v>711</v>
      </c>
      <c r="B7" s="2"/>
      <c r="C7" s="2"/>
      <c r="D7" s="2"/>
      <c r="E7" s="2"/>
      <c r="F7" s="2"/>
      <c r="G7" s="2"/>
      <c r="H7" s="2"/>
      <c r="I7" s="2"/>
      <c r="J7" s="2"/>
    </row>
    <row r="8" customFormat="false" ht="20.25" hidden="false" customHeight="false" outlineLevel="0" collapsed="false">
      <c r="A8" s="3" t="s">
        <v>712</v>
      </c>
      <c r="B8" s="3"/>
      <c r="C8" s="3"/>
      <c r="D8" s="3"/>
      <c r="E8" s="3"/>
      <c r="F8" s="3"/>
      <c r="G8" s="3"/>
      <c r="H8" s="3"/>
      <c r="I8" s="3"/>
      <c r="J8" s="3"/>
    </row>
    <row r="9" customFormat="false" ht="15" hidden="false" customHeight="false" outlineLevel="0" collapsed="false">
      <c r="A9" s="4"/>
      <c r="B9" s="4"/>
      <c r="C9" s="4"/>
      <c r="D9" s="4"/>
      <c r="E9" s="4"/>
      <c r="F9" s="4"/>
      <c r="G9" s="5"/>
      <c r="H9" s="4"/>
      <c r="I9" s="4"/>
      <c r="J9" s="4"/>
    </row>
    <row r="10" customFormat="false" ht="15" hidden="false" customHeight="false" outlineLevel="0" collapsed="false">
      <c r="A10" s="170" t="s">
        <v>713</v>
      </c>
    </row>
    <row r="12" customFormat="false" ht="15" hidden="false" customHeight="false" outlineLevel="0" collapsed="false">
      <c r="A12" s="171" t="s">
        <v>714</v>
      </c>
      <c r="B12" s="171"/>
      <c r="C12" s="171"/>
      <c r="D12" s="172" t="s">
        <v>715</v>
      </c>
    </row>
    <row r="13" customFormat="false" ht="15" hidden="false" customHeight="false" outlineLevel="0" collapsed="false">
      <c r="A13" s="171"/>
      <c r="B13" s="171"/>
      <c r="C13" s="171"/>
      <c r="D13" s="172"/>
    </row>
    <row r="14" customFormat="false" ht="15" hidden="false" customHeight="false" outlineLevel="0" collapsed="false">
      <c r="A14" s="171" t="s">
        <v>716</v>
      </c>
      <c r="B14" s="171"/>
      <c r="C14" s="171"/>
      <c r="D14" s="173" t="s">
        <v>717</v>
      </c>
    </row>
    <row r="15" customFormat="false" ht="12.75" hidden="false" customHeight="false" outlineLevel="0" collapsed="false">
      <c r="A15" s="171"/>
      <c r="B15" s="171"/>
      <c r="C15" s="171"/>
    </row>
    <row r="16" customFormat="false" ht="15" hidden="false" customHeight="false" outlineLevel="0" collapsed="false">
      <c r="A16" s="171" t="s">
        <v>718</v>
      </c>
      <c r="B16" s="171"/>
      <c r="C16" s="171"/>
      <c r="D16" s="172" t="s">
        <v>719</v>
      </c>
    </row>
    <row r="17" customFormat="false" ht="12.75" hidden="false" customHeight="false" outlineLevel="0" collapsed="false">
      <c r="A17" s="171"/>
      <c r="B17" s="171"/>
      <c r="C17" s="171"/>
    </row>
    <row r="18" customFormat="false" ht="15" hidden="false" customHeight="false" outlineLevel="0" collapsed="false">
      <c r="A18" s="171" t="s">
        <v>720</v>
      </c>
      <c r="B18" s="171"/>
      <c r="C18" s="171"/>
      <c r="D18" s="172" t="s">
        <v>721</v>
      </c>
    </row>
    <row r="19" customFormat="false" ht="12.75" hidden="false" customHeight="false" outlineLevel="0" collapsed="false">
      <c r="A19" s="171"/>
      <c r="B19" s="171"/>
      <c r="C19" s="171"/>
    </row>
    <row r="20" customFormat="false" ht="15" hidden="false" customHeight="false" outlineLevel="0" collapsed="false">
      <c r="A20" s="171" t="s">
        <v>722</v>
      </c>
      <c r="B20" s="171"/>
      <c r="C20" s="171"/>
      <c r="D20" s="172" t="s">
        <v>723</v>
      </c>
    </row>
    <row r="21" customFormat="false" ht="12.75" hidden="false" customHeight="false" outlineLevel="0" collapsed="false">
      <c r="A21" s="171"/>
      <c r="B21" s="171"/>
      <c r="C21" s="171"/>
    </row>
    <row r="22" customFormat="false" ht="15" hidden="false" customHeight="false" outlineLevel="0" collapsed="false">
      <c r="A22" s="171" t="s">
        <v>724</v>
      </c>
      <c r="B22" s="171"/>
      <c r="C22" s="171"/>
      <c r="D22" s="172" t="s">
        <v>725</v>
      </c>
    </row>
    <row r="23" customFormat="false" ht="12.75" hidden="false" customHeight="false" outlineLevel="0" collapsed="false">
      <c r="A23" s="171"/>
      <c r="B23" s="171"/>
      <c r="C23" s="171"/>
    </row>
    <row r="24" customFormat="false" ht="15" hidden="false" customHeight="false" outlineLevel="0" collapsed="false">
      <c r="A24" s="174" t="s">
        <v>726</v>
      </c>
      <c r="B24" s="171"/>
      <c r="C24" s="171"/>
      <c r="D24" s="173" t="s">
        <v>727</v>
      </c>
    </row>
    <row r="25" customFormat="false" ht="15" hidden="false" customHeight="false" outlineLevel="0" collapsed="false">
      <c r="A25" s="175"/>
      <c r="B25" s="171"/>
      <c r="C25" s="171"/>
      <c r="D25" s="173"/>
    </row>
    <row r="26" customFormat="false" ht="15" hidden="false" customHeight="false" outlineLevel="0" collapsed="false">
      <c r="A26" s="7" t="s">
        <v>728</v>
      </c>
      <c r="B26" s="171"/>
      <c r="C26" s="171"/>
      <c r="D26" s="172" t="s">
        <v>729</v>
      </c>
    </row>
    <row r="27" customFormat="false" ht="12.75" hidden="false" customHeight="false" outlineLevel="0" collapsed="false">
      <c r="A27" s="171"/>
      <c r="B27" s="171"/>
      <c r="C27" s="171"/>
    </row>
    <row r="28" customFormat="false" ht="15" hidden="false" customHeight="false" outlineLevel="0" collapsed="false">
      <c r="A28" s="171" t="s">
        <v>730</v>
      </c>
      <c r="B28" s="171"/>
      <c r="C28" s="171"/>
      <c r="D28" s="172" t="s">
        <v>731</v>
      </c>
    </row>
    <row r="29" customFormat="false" ht="12.75" hidden="false" customHeight="false" outlineLevel="0" collapsed="false">
      <c r="A29" s="171"/>
      <c r="B29" s="171"/>
      <c r="C29" s="171"/>
    </row>
    <row r="30" customFormat="false" ht="15" hidden="false" customHeight="false" outlineLevel="0" collapsed="false">
      <c r="A30" s="171" t="s">
        <v>732</v>
      </c>
      <c r="B30" s="171"/>
      <c r="C30" s="171"/>
      <c r="D30" s="172" t="s">
        <v>733</v>
      </c>
    </row>
    <row r="31" customFormat="false" ht="12.75" hidden="false" customHeight="false" outlineLevel="0" collapsed="false">
      <c r="A31" s="171"/>
      <c r="B31" s="171"/>
      <c r="C31" s="171"/>
    </row>
    <row r="32" customFormat="false" ht="15" hidden="false" customHeight="false" outlineLevel="0" collapsed="false">
      <c r="A32" s="176" t="s">
        <v>734</v>
      </c>
      <c r="B32" s="171"/>
      <c r="C32" s="171"/>
      <c r="D32" s="173" t="s">
        <v>735</v>
      </c>
    </row>
    <row r="33" customFormat="false" ht="12.75" hidden="false" customHeight="false" outlineLevel="0" collapsed="false">
      <c r="A33" s="171"/>
      <c r="B33" s="171"/>
      <c r="C33" s="171"/>
    </row>
    <row r="34" customFormat="false" ht="15" hidden="false" customHeight="false" outlineLevel="0" collapsed="false">
      <c r="A34" s="176" t="s">
        <v>736</v>
      </c>
      <c r="B34" s="171"/>
      <c r="C34" s="171"/>
      <c r="D34" s="173" t="s">
        <v>737</v>
      </c>
    </row>
    <row r="35" customFormat="false" ht="12.75" hidden="false" customHeight="false" outlineLevel="0" collapsed="false">
      <c r="A35" s="171"/>
      <c r="B35" s="171"/>
      <c r="C35" s="171"/>
    </row>
    <row r="36" customFormat="false" ht="15" hidden="false" customHeight="false" outlineLevel="0" collapsed="false">
      <c r="A36" s="176" t="s">
        <v>738</v>
      </c>
      <c r="B36" s="171"/>
      <c r="C36" s="171"/>
      <c r="D36" s="173" t="s">
        <v>739</v>
      </c>
    </row>
    <row r="37" customFormat="false" ht="12.75" hidden="false" customHeight="false" outlineLevel="0" collapsed="false">
      <c r="A37" s="171"/>
      <c r="B37" s="171"/>
      <c r="C37" s="171"/>
    </row>
    <row r="38" customFormat="false" ht="15" hidden="false" customHeight="false" outlineLevel="0" collapsed="false">
      <c r="A38" s="176" t="s">
        <v>740</v>
      </c>
      <c r="B38" s="171"/>
      <c r="C38" s="171"/>
      <c r="D38" s="173" t="s">
        <v>741</v>
      </c>
    </row>
    <row r="39" customFormat="false" ht="12.75" hidden="false" customHeight="false" outlineLevel="0" collapsed="false">
      <c r="A39" s="171"/>
      <c r="B39" s="171"/>
      <c r="C39" s="171"/>
    </row>
    <row r="40" customFormat="false" ht="15" hidden="false" customHeight="false" outlineLevel="0" collapsed="false">
      <c r="A40" s="176" t="s">
        <v>742</v>
      </c>
      <c r="B40" s="171"/>
      <c r="C40" s="171"/>
      <c r="D40" s="173" t="s">
        <v>743</v>
      </c>
    </row>
    <row r="41" customFormat="false" ht="12.75" hidden="false" customHeight="false" outlineLevel="0" collapsed="false">
      <c r="A41" s="171"/>
      <c r="B41" s="171"/>
      <c r="C41" s="171"/>
    </row>
    <row r="42" customFormat="false" ht="15" hidden="false" customHeight="false" outlineLevel="0" collapsed="false">
      <c r="A42" s="176" t="s">
        <v>744</v>
      </c>
      <c r="B42" s="171"/>
      <c r="C42" s="171"/>
      <c r="D42" s="177" t="s">
        <v>745</v>
      </c>
    </row>
    <row r="43" customFormat="false" ht="12.75" hidden="false" customHeight="false" outlineLevel="0" collapsed="false">
      <c r="A43" s="171"/>
      <c r="B43" s="171"/>
      <c r="C43" s="171"/>
    </row>
    <row r="44" customFormat="false" ht="15" hidden="false" customHeight="false" outlineLevel="0" collapsed="false">
      <c r="A44" s="174" t="s">
        <v>746</v>
      </c>
      <c r="B44" s="171"/>
      <c r="C44" s="171"/>
      <c r="D44" s="177" t="s">
        <v>747</v>
      </c>
    </row>
    <row r="45" customFormat="false" ht="15" hidden="false" customHeight="false" outlineLevel="0" collapsed="false">
      <c r="A45" s="174"/>
      <c r="B45" s="171"/>
      <c r="C45" s="171"/>
      <c r="D45" s="177"/>
    </row>
    <row r="46" customFormat="false" ht="15" hidden="false" customHeight="false" outlineLevel="0" collapsed="false">
      <c r="A46" s="174" t="s">
        <v>748</v>
      </c>
      <c r="B46" s="171"/>
      <c r="C46" s="171"/>
      <c r="D46" s="177" t="s">
        <v>749</v>
      </c>
    </row>
    <row r="47" customFormat="false" ht="12.75" hidden="false" customHeight="false" outlineLevel="0" collapsed="false">
      <c r="A47" s="171"/>
      <c r="B47" s="171"/>
      <c r="C47" s="171"/>
    </row>
    <row r="48" customFormat="false" ht="15" hidden="false" customHeight="false" outlineLevel="0" collapsed="false">
      <c r="A48" s="176" t="s">
        <v>750</v>
      </c>
      <c r="B48" s="171"/>
      <c r="C48" s="171"/>
      <c r="D48" s="177" t="s">
        <v>751</v>
      </c>
    </row>
    <row r="49" customFormat="false" ht="12.75" hidden="false" customHeight="false" outlineLevel="0" collapsed="false">
      <c r="A49" s="171"/>
      <c r="B49" s="171"/>
      <c r="C49" s="171"/>
    </row>
    <row r="50" customFormat="false" ht="15" hidden="false" customHeight="false" outlineLevel="0" collapsed="false">
      <c r="A50" s="171" t="s">
        <v>752</v>
      </c>
      <c r="B50" s="171"/>
      <c r="C50" s="171"/>
      <c r="D50" s="172" t="s">
        <v>753</v>
      </c>
    </row>
    <row r="51" customFormat="false" ht="15" hidden="false" customHeight="false" outlineLevel="0" collapsed="false">
      <c r="A51" s="178"/>
      <c r="B51" s="178"/>
      <c r="C51" s="178"/>
      <c r="D51" s="172"/>
    </row>
    <row r="52" customFormat="false" ht="15" hidden="false" customHeight="false" outlineLevel="0" collapsed="false">
      <c r="A52" s="7" t="s">
        <v>754</v>
      </c>
      <c r="B52" s="171"/>
      <c r="C52" s="171"/>
      <c r="D52" s="173" t="s">
        <v>755</v>
      </c>
    </row>
    <row r="53" customFormat="false" ht="15" hidden="false" customHeight="false" outlineLevel="0" collapsed="false">
      <c r="A53" s="178"/>
      <c r="B53" s="178"/>
      <c r="C53" s="178"/>
      <c r="D53" s="172"/>
    </row>
    <row r="54" customFormat="false" ht="15" hidden="false" customHeight="false" outlineLevel="0" collapsed="false">
      <c r="A54" s="7" t="s">
        <v>756</v>
      </c>
      <c r="B54" s="171"/>
      <c r="C54" s="171"/>
      <c r="D54" s="173" t="s">
        <v>757</v>
      </c>
    </row>
    <row r="55" customFormat="false" ht="12.75" hidden="false" customHeight="false" outlineLevel="0" collapsed="false">
      <c r="A55" s="171"/>
      <c r="B55" s="171"/>
      <c r="C55" s="171"/>
    </row>
    <row r="56" customFormat="false" ht="15" hidden="false" customHeight="false" outlineLevel="0" collapsed="false">
      <c r="A56" s="176" t="s">
        <v>758</v>
      </c>
      <c r="B56" s="171"/>
      <c r="C56" s="171"/>
      <c r="D56" s="172" t="s">
        <v>759</v>
      </c>
    </row>
    <row r="57" customFormat="false" ht="12.75" hidden="false" customHeight="false" outlineLevel="0" collapsed="false">
      <c r="A57" s="171"/>
      <c r="B57" s="171"/>
      <c r="C57" s="171"/>
    </row>
    <row r="58" customFormat="false" ht="15" hidden="false" customHeight="false" outlineLevel="0" collapsed="false">
      <c r="A58" s="7" t="s">
        <v>760</v>
      </c>
      <c r="B58" s="171"/>
      <c r="C58" s="171"/>
      <c r="D58" s="172" t="s">
        <v>761</v>
      </c>
    </row>
    <row r="59" customFormat="false" ht="15" hidden="false" customHeight="false" outlineLevel="0" collapsed="false">
      <c r="A59" s="176" t="s">
        <v>762</v>
      </c>
      <c r="B59" s="171"/>
      <c r="C59" s="171"/>
      <c r="D59" s="173"/>
    </row>
    <row r="60" customFormat="false" ht="12.75" hidden="false" customHeight="false" outlineLevel="0" collapsed="false">
      <c r="A60" s="171"/>
      <c r="B60" s="171"/>
      <c r="C60" s="171"/>
    </row>
    <row r="61" customFormat="false" ht="15" hidden="false" customHeight="false" outlineLevel="0" collapsed="false">
      <c r="A61" s="176" t="s">
        <v>763</v>
      </c>
      <c r="B61" s="171"/>
      <c r="C61" s="171"/>
      <c r="D61" s="173" t="s">
        <v>764</v>
      </c>
      <c r="E61" s="172"/>
      <c r="F61" s="172"/>
      <c r="G61" s="172"/>
      <c r="H61" s="172"/>
      <c r="I61" s="172"/>
      <c r="J61" s="172"/>
      <c r="K61" s="172"/>
    </row>
    <row r="62" customFormat="false" ht="15" hidden="false" customHeight="false" outlineLevel="0" collapsed="false">
      <c r="A62" s="171" t="s">
        <v>765</v>
      </c>
      <c r="B62" s="171"/>
      <c r="C62" s="171"/>
      <c r="D62" s="173"/>
    </row>
    <row r="63" customFormat="false" ht="12.75" hidden="false" customHeight="false" outlineLevel="0" collapsed="false">
      <c r="A63" s="171"/>
      <c r="B63" s="171"/>
      <c r="C63" s="171"/>
    </row>
    <row r="64" customFormat="false" ht="15" hidden="false" customHeight="false" outlineLevel="0" collapsed="false">
      <c r="A64" s="176" t="s">
        <v>766</v>
      </c>
      <c r="B64" s="171"/>
      <c r="C64" s="171"/>
      <c r="D64" s="173" t="s">
        <v>767</v>
      </c>
    </row>
    <row r="65" customFormat="false" ht="12.75" hidden="false" customHeight="false" outlineLevel="0" collapsed="false">
      <c r="A65" s="171"/>
      <c r="B65" s="171"/>
      <c r="C65" s="171"/>
    </row>
    <row r="66" customFormat="false" ht="15" hidden="false" customHeight="false" outlineLevel="0" collapsed="false">
      <c r="A66" s="176" t="s">
        <v>768</v>
      </c>
      <c r="B66" s="171"/>
      <c r="C66" s="171"/>
      <c r="D66" s="173" t="s">
        <v>769</v>
      </c>
    </row>
    <row r="67" customFormat="false" ht="12.75" hidden="false" customHeight="false" outlineLevel="0" collapsed="false">
      <c r="A67" s="171"/>
      <c r="B67" s="171"/>
      <c r="C67" s="171"/>
    </row>
    <row r="68" customFormat="false" ht="15" hidden="false" customHeight="false" outlineLevel="0" collapsed="false">
      <c r="A68" s="176" t="s">
        <v>770</v>
      </c>
      <c r="B68" s="171"/>
      <c r="C68" s="171"/>
      <c r="D68" s="173" t="s">
        <v>771</v>
      </c>
    </row>
  </sheetData>
  <mergeCells count="3">
    <mergeCell ref="A6:J6"/>
    <mergeCell ref="A7:J7"/>
    <mergeCell ref="A8:J8"/>
  </mergeCells>
  <hyperlinks>
    <hyperlink ref="D12" r:id="rId1" display="http://www.aeat.co.uk/cms/"/>
    <hyperlink ref="D14" r:id="rId2" display="http://www.barb.co.uk/facts/tvOwnershipPrivate?_s=4"/>
    <hyperlink ref="D16" r:id="rId3" display="http://www.bre.co.uk/"/>
    <hyperlink ref="D18" r:id="rId4" display="http://www.decc.gov.uk/en/content/cms/statistics/publications/dukes/dukes.aspx"/>
    <hyperlink ref="D20" r:id="rId5" display="http://www.bre.co.uk/page.jsp?id=879"/>
    <hyperlink ref="D22" r:id="rId6" display="http://www.ofgem.gov.uk/Sustainability/Environment/EnergyEff/PrevSchemes/Documents1/11292-EECAug05.pdf"/>
    <hyperlink ref="D24" r:id="rId7" display="http://www.ofgem.gov.uk/Sustainability/Environment/EnergyEff/PrevSchemes/Documents1/Annual%20Report%202008%20Final.pdf"/>
    <hyperlink ref="D26" r:id="rId8" display="http://www.energysavingtrust.org.uk/Home-improvements-and-products/Heating-and-hot-water/Boiler-Scrappage-Scheme"/>
    <hyperlink ref="D28" r:id="rId9" display="http://www.communities.gov.uk/housing/housingresearch/housingsurveys/englishhousingsurvey/"/>
    <hyperlink ref="D30" r:id="rId10" display="http://www.communities.gov.uk/housing/housingresearch/housingsurveys/englishhousecondition/"/>
    <hyperlink ref="D32" r:id="rId11" display="http://www.statistics.gov.uk/StatBase/Product.asp?vlnk=361"/>
    <hyperlink ref="D34" r:id="rId12" display="http://www.communities.gov.uk/housing/housingresearch/housingstatistics/housingstatisticsby/householdestimates/livetables-households/"/>
    <hyperlink ref="D36" r:id="rId13" display="http://www.statistics.gov.uk/statbase/Product.asp?vlnk=6230"/>
    <hyperlink ref="D38" r:id="rId14" display="http://www.statistics.gov.uk/about/methodology_by_theme/inputoutput/"/>
    <hyperlink ref="D40" r:id="rId15" display="http://www.issb.co.uk/"/>
    <hyperlink ref="D42" r:id="rId16" display="http://www.statistics.gov.uk/StatBase/Product.asp?vlnk=1944&amp;Pos=&amp;ColRank=1&amp;Rank=422"/>
    <hyperlink ref="D44" r:id="rId17" display="http://www.mtprog.com/"/>
    <hyperlink ref="D46" r:id="rId18" display="http://www.metoffice.gov.uk/"/>
    <hyperlink ref="D48" r:id="rId19" display="http://www.statistics.gov.uk/StatBase/Product.asp?vlnk=611"/>
    <hyperlink ref="D50" r:id="rId20" display="http://www.dft.gov.uk/pgr/statistics/datatablespublications/personal/"/>
    <hyperlink ref="D52" r:id="rId21" display="http://www.ogc.gov.uk/sustainable_development_in_government_energy_efficiency.asp"/>
    <hyperlink ref="D54" r:id="rId22" display="http://www.ogc.gov.uk/government_delivery_display_energy_certificate_data.asp"/>
    <hyperlink ref="D56" r:id="rId23" display="http://www.caa.co.uk/surveys"/>
    <hyperlink ref="D58" r:id="rId24" display="http://www.statistics.gov.uk/abi/default.asp"/>
    <hyperlink ref="D61" r:id="rId25" display="http://www.ofgem.gov.uk/Sustainability/Environment/EnergyEff/CU/Pages/CU.aspx"/>
    <hyperlink ref="D64" r:id="rId26" display="http://www.statistics.gov.uk/STATBASE/Product.asp?vlnk=9326"/>
    <hyperlink ref="D66" r:id="rId27" display="http://www.dft.gov.uk/pgr/statistics/datatablespublications/tsgb/"/>
    <hyperlink ref="D68" r:id="rId28" display="http://www.statistics.gov.uk/StatBase/Product.asp?vlnk=1904&amp;Pos=&amp;ColRank=1&amp;Rank=27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
    </sheetView>
  </sheetViews>
  <sheetFormatPr defaultColWidth="9.0546875" defaultRowHeight="12.75" zeroHeight="false" outlineLevelRow="0" outlineLevelCol="0"/>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16.7"/>
    <col collapsed="false" customWidth="true" hidden="false" outlineLevel="0" max="4" min="4" style="0" width="15.41"/>
    <col collapsed="false" customWidth="true" hidden="false" outlineLevel="0" max="5" min="5" style="0" width="18.56"/>
    <col collapsed="false" customWidth="true" hidden="false" outlineLevel="0" max="6" min="6" style="0" width="14.14"/>
    <col collapsed="false" customWidth="true" hidden="false" outlineLevel="0" max="8" min="8" style="0" width="11.7"/>
    <col collapsed="false" customWidth="true" hidden="false" outlineLevel="0" max="11" min="11" style="0" width="11.7"/>
    <col collapsed="false" customWidth="true" hidden="false" outlineLevel="0" max="12" min="12" style="0" width="10.41"/>
  </cols>
  <sheetData>
    <row r="1" customFormat="false" ht="15.75" hidden="false" customHeight="false" outlineLevel="0" collapsed="false">
      <c r="A1" s="8" t="s">
        <v>17</v>
      </c>
      <c r="B1" s="9"/>
      <c r="C1" s="10"/>
      <c r="D1" s="10"/>
      <c r="E1" s="10"/>
      <c r="F1" s="10"/>
      <c r="G1" s="10"/>
      <c r="H1" s="10"/>
      <c r="I1" s="10"/>
      <c r="J1" s="10"/>
      <c r="K1" s="10"/>
      <c r="L1" s="10"/>
      <c r="M1" s="10"/>
    </row>
    <row r="2" customFormat="false" ht="13.5" hidden="false" customHeight="false" outlineLevel="0" collapsed="false">
      <c r="A2" s="11"/>
      <c r="B2" s="11"/>
      <c r="C2" s="12"/>
      <c r="D2" s="12"/>
      <c r="E2" s="12"/>
      <c r="F2" s="12"/>
      <c r="G2" s="12"/>
      <c r="H2" s="12"/>
      <c r="I2" s="13"/>
      <c r="J2" s="13"/>
      <c r="K2" s="12"/>
      <c r="L2" s="12"/>
      <c r="M2" s="11" t="s">
        <v>18</v>
      </c>
    </row>
    <row r="3" customFormat="false" ht="13.5" hidden="false" customHeight="false" outlineLevel="0" collapsed="false">
      <c r="A3" s="14"/>
      <c r="B3" s="14" t="s">
        <v>19</v>
      </c>
      <c r="C3" s="14" t="s">
        <v>20</v>
      </c>
      <c r="D3" s="14" t="s">
        <v>21</v>
      </c>
      <c r="E3" s="14" t="s">
        <v>22</v>
      </c>
      <c r="F3" s="14" t="s">
        <v>23</v>
      </c>
      <c r="G3" s="14" t="s">
        <v>24</v>
      </c>
      <c r="H3" s="14" t="s">
        <v>25</v>
      </c>
      <c r="I3" s="15" t="s">
        <v>26</v>
      </c>
      <c r="J3" s="14" t="s">
        <v>27</v>
      </c>
      <c r="K3" s="14" t="s">
        <v>28</v>
      </c>
      <c r="L3" s="14" t="s">
        <v>29</v>
      </c>
      <c r="M3" s="16" t="s">
        <v>30</v>
      </c>
    </row>
    <row r="4" customFormat="false" ht="12.75" hidden="false" customHeight="false" outlineLevel="0" collapsed="false">
      <c r="A4" s="17" t="n">
        <v>1970</v>
      </c>
      <c r="B4" s="18" t="n">
        <v>12681</v>
      </c>
      <c r="C4" s="18" t="n">
        <v>9655</v>
      </c>
      <c r="D4" s="18" t="n">
        <v>209</v>
      </c>
      <c r="E4" s="19" t="s">
        <v>31</v>
      </c>
      <c r="F4" s="18" t="n">
        <v>1164</v>
      </c>
      <c r="G4" s="18" t="n">
        <v>1778</v>
      </c>
      <c r="H4" s="18" t="n">
        <v>1788</v>
      </c>
      <c r="I4" s="18" t="n">
        <v>6275</v>
      </c>
      <c r="J4" s="19" t="s">
        <v>31</v>
      </c>
      <c r="K4" s="19" t="s">
        <v>31</v>
      </c>
      <c r="L4" s="18" t="n">
        <v>28397</v>
      </c>
      <c r="M4" s="18" t="n">
        <v>62333</v>
      </c>
    </row>
    <row r="5" customFormat="false" ht="12.75" hidden="false" customHeight="false" outlineLevel="0" collapsed="false">
      <c r="A5" s="17" t="n">
        <v>1971</v>
      </c>
      <c r="B5" s="18" t="n">
        <v>10232</v>
      </c>
      <c r="C5" s="18" t="n">
        <v>8298</v>
      </c>
      <c r="D5" s="18" t="n">
        <v>176</v>
      </c>
      <c r="E5" s="19" t="s">
        <v>31</v>
      </c>
      <c r="F5" s="18" t="n">
        <v>1118</v>
      </c>
      <c r="G5" s="18" t="n">
        <v>1038</v>
      </c>
      <c r="H5" s="18" t="n">
        <v>5194</v>
      </c>
      <c r="I5" s="18" t="n">
        <v>6313</v>
      </c>
      <c r="J5" s="19" t="s">
        <v>31</v>
      </c>
      <c r="K5" s="19" t="s">
        <v>31</v>
      </c>
      <c r="L5" s="18" t="n">
        <v>28130</v>
      </c>
      <c r="M5" s="18" t="n">
        <v>60746</v>
      </c>
    </row>
    <row r="6" customFormat="false" ht="12.75" hidden="false" customHeight="false" outlineLevel="0" collapsed="false">
      <c r="A6" s="17" t="n">
        <v>1972</v>
      </c>
      <c r="B6" s="18" t="n">
        <v>7675</v>
      </c>
      <c r="C6" s="18" t="n">
        <v>7832</v>
      </c>
      <c r="D6" s="18" t="n">
        <v>252</v>
      </c>
      <c r="E6" s="19" t="s">
        <v>31</v>
      </c>
      <c r="F6" s="18" t="n">
        <v>1111</v>
      </c>
      <c r="G6" s="18" t="n">
        <v>1154</v>
      </c>
      <c r="H6" s="18" t="n">
        <v>8136</v>
      </c>
      <c r="I6" s="18" t="n">
        <v>6292</v>
      </c>
      <c r="J6" s="19" t="s">
        <v>31</v>
      </c>
      <c r="K6" s="19" t="s">
        <v>31</v>
      </c>
      <c r="L6" s="18" t="n">
        <v>28674</v>
      </c>
      <c r="M6" s="18" t="n">
        <v>61307</v>
      </c>
    </row>
    <row r="7" customFormat="false" ht="12.75" hidden="false" customHeight="false" outlineLevel="0" collapsed="false">
      <c r="A7" s="17" t="n">
        <v>1973</v>
      </c>
      <c r="B7" s="18" t="n">
        <v>7950</v>
      </c>
      <c r="C7" s="18" t="n">
        <v>8340</v>
      </c>
      <c r="D7" s="18" t="n">
        <v>226</v>
      </c>
      <c r="E7" s="19" t="s">
        <v>31</v>
      </c>
      <c r="F7" s="18" t="n">
        <v>1290</v>
      </c>
      <c r="G7" s="18" t="n">
        <v>788</v>
      </c>
      <c r="H7" s="18" t="n">
        <v>10791</v>
      </c>
      <c r="I7" s="18" t="n">
        <v>6884</v>
      </c>
      <c r="J7" s="19" t="s">
        <v>31</v>
      </c>
      <c r="K7" s="19" t="s">
        <v>31</v>
      </c>
      <c r="L7" s="18" t="n">
        <v>28691</v>
      </c>
      <c r="M7" s="18" t="n">
        <v>65149</v>
      </c>
    </row>
    <row r="8" customFormat="false" ht="12.75" hidden="false" customHeight="false" outlineLevel="0" collapsed="false">
      <c r="A8" s="17" t="n">
        <v>1974</v>
      </c>
      <c r="B8" s="18" t="n">
        <v>7290</v>
      </c>
      <c r="C8" s="18" t="n">
        <v>7167</v>
      </c>
      <c r="D8" s="18" t="n">
        <v>201</v>
      </c>
      <c r="E8" s="19" t="s">
        <v>31</v>
      </c>
      <c r="F8" s="18" t="n">
        <v>975</v>
      </c>
      <c r="G8" s="18" t="n">
        <v>494</v>
      </c>
      <c r="H8" s="18" t="n">
        <v>12320</v>
      </c>
      <c r="I8" s="18" t="n">
        <v>6517</v>
      </c>
      <c r="J8" s="19" t="s">
        <v>31</v>
      </c>
      <c r="K8" s="19" t="s">
        <v>31</v>
      </c>
      <c r="L8" s="18" t="n">
        <v>24968</v>
      </c>
      <c r="M8" s="18" t="n">
        <v>60058</v>
      </c>
    </row>
    <row r="9" customFormat="false" ht="12.75" hidden="false" customHeight="false" outlineLevel="0" collapsed="false">
      <c r="A9" s="17" t="n">
        <v>1975</v>
      </c>
      <c r="B9" s="18" t="n">
        <v>6373</v>
      </c>
      <c r="C9" s="18" t="n">
        <v>6338</v>
      </c>
      <c r="D9" s="18" t="n">
        <v>199</v>
      </c>
      <c r="E9" s="19" t="s">
        <v>31</v>
      </c>
      <c r="F9" s="18" t="n">
        <v>1038</v>
      </c>
      <c r="G9" s="18" t="n">
        <v>222</v>
      </c>
      <c r="H9" s="18" t="n">
        <v>12555</v>
      </c>
      <c r="I9" s="18" t="n">
        <v>6479</v>
      </c>
      <c r="J9" s="19" t="s">
        <v>31</v>
      </c>
      <c r="K9" s="19" t="s">
        <v>31</v>
      </c>
      <c r="L9" s="18" t="n">
        <v>22145</v>
      </c>
      <c r="M9" s="18" t="n">
        <v>55444</v>
      </c>
    </row>
    <row r="10" customFormat="false" ht="12.75" hidden="false" customHeight="false" outlineLevel="0" collapsed="false">
      <c r="A10" s="17" t="n">
        <v>1976</v>
      </c>
      <c r="B10" s="18" t="n">
        <v>5902</v>
      </c>
      <c r="C10" s="18" t="n">
        <v>7129</v>
      </c>
      <c r="D10" s="18" t="n">
        <v>131</v>
      </c>
      <c r="E10" s="19" t="s">
        <v>31</v>
      </c>
      <c r="F10" s="18" t="n">
        <v>1091</v>
      </c>
      <c r="G10" s="18" t="n">
        <v>68</v>
      </c>
      <c r="H10" s="18" t="n">
        <v>14237</v>
      </c>
      <c r="I10" s="18" t="n">
        <v>6950</v>
      </c>
      <c r="J10" s="19" t="s">
        <v>31</v>
      </c>
      <c r="K10" s="19" t="s">
        <v>31</v>
      </c>
      <c r="L10" s="18" t="n">
        <v>21966</v>
      </c>
      <c r="M10" s="18" t="n">
        <v>57584</v>
      </c>
    </row>
    <row r="11" customFormat="false" ht="12.75" hidden="false" customHeight="false" outlineLevel="0" collapsed="false">
      <c r="A11" s="17" t="n">
        <v>1977</v>
      </c>
      <c r="B11" s="18" t="n">
        <v>5947</v>
      </c>
      <c r="C11" s="18" t="n">
        <v>6368</v>
      </c>
      <c r="D11" s="18" t="n">
        <v>158</v>
      </c>
      <c r="E11" s="19" t="s">
        <v>31</v>
      </c>
      <c r="F11" s="18" t="n">
        <v>1010</v>
      </c>
      <c r="G11" s="18" t="n">
        <v>30</v>
      </c>
      <c r="H11" s="18" t="n">
        <v>14940</v>
      </c>
      <c r="I11" s="18" t="n">
        <v>7053</v>
      </c>
      <c r="J11" s="19" t="s">
        <v>31</v>
      </c>
      <c r="K11" s="19" t="s">
        <v>31</v>
      </c>
      <c r="L11" s="18" t="n">
        <v>21978</v>
      </c>
      <c r="M11" s="18" t="n">
        <v>57574</v>
      </c>
    </row>
    <row r="12" customFormat="false" ht="12.75" hidden="false" customHeight="false" outlineLevel="0" collapsed="false">
      <c r="A12" s="17" t="n">
        <v>1978</v>
      </c>
      <c r="B12" s="18" t="n">
        <v>5627</v>
      </c>
      <c r="C12" s="18" t="n">
        <v>5932</v>
      </c>
      <c r="D12" s="18" t="n">
        <v>179</v>
      </c>
      <c r="E12" s="19" t="s">
        <v>31</v>
      </c>
      <c r="F12" s="18" t="n">
        <v>899</v>
      </c>
      <c r="G12" s="18" t="n">
        <v>15</v>
      </c>
      <c r="H12" s="18" t="n">
        <v>15149</v>
      </c>
      <c r="I12" s="18" t="n">
        <v>7222</v>
      </c>
      <c r="J12" s="19" t="s">
        <v>31</v>
      </c>
      <c r="K12" s="19" t="s">
        <v>31</v>
      </c>
      <c r="L12" s="18" t="n">
        <v>21570</v>
      </c>
      <c r="M12" s="18" t="n">
        <v>56673</v>
      </c>
    </row>
    <row r="13" customFormat="false" ht="12.75" hidden="false" customHeight="false" outlineLevel="0" collapsed="false">
      <c r="A13" s="17" t="n">
        <v>1979</v>
      </c>
      <c r="B13" s="18" t="n">
        <v>6081</v>
      </c>
      <c r="C13" s="18" t="n">
        <v>6512</v>
      </c>
      <c r="D13" s="18" t="n">
        <v>148</v>
      </c>
      <c r="E13" s="19" t="s">
        <v>31</v>
      </c>
      <c r="F13" s="18" t="n">
        <v>977</v>
      </c>
      <c r="G13" s="18" t="n">
        <v>18</v>
      </c>
      <c r="H13" s="18" t="n">
        <v>15663</v>
      </c>
      <c r="I13" s="18" t="n">
        <v>7527</v>
      </c>
      <c r="J13" s="19" t="s">
        <v>31</v>
      </c>
      <c r="K13" s="19" t="s">
        <v>31</v>
      </c>
      <c r="L13" s="18" t="n">
        <v>21590</v>
      </c>
      <c r="M13" s="18" t="n">
        <v>58564</v>
      </c>
    </row>
    <row r="14" customFormat="false" ht="12.75" hidden="false" customHeight="false" outlineLevel="0" collapsed="false">
      <c r="A14" s="17"/>
      <c r="B14" s="18"/>
      <c r="C14" s="18"/>
      <c r="D14" s="18"/>
      <c r="E14" s="19"/>
      <c r="F14" s="18"/>
      <c r="G14" s="18"/>
      <c r="H14" s="18"/>
      <c r="I14" s="18"/>
      <c r="J14" s="19"/>
      <c r="K14" s="19"/>
      <c r="L14" s="18"/>
      <c r="M14" s="18"/>
    </row>
    <row r="15" customFormat="false" ht="12.75" hidden="false" customHeight="false" outlineLevel="0" collapsed="false">
      <c r="A15" s="17" t="n">
        <v>1980</v>
      </c>
      <c r="B15" s="18" t="n">
        <v>5083</v>
      </c>
      <c r="C15" s="18" t="n">
        <v>3335</v>
      </c>
      <c r="D15" s="18" t="n">
        <v>133</v>
      </c>
      <c r="E15" s="19" t="s">
        <v>31</v>
      </c>
      <c r="F15" s="18" t="n">
        <v>642</v>
      </c>
      <c r="G15" s="18" t="n">
        <v>13</v>
      </c>
      <c r="H15" s="18" t="n">
        <v>15258</v>
      </c>
      <c r="I15" s="18" t="n">
        <v>6854</v>
      </c>
      <c r="J15" s="19" t="s">
        <v>31</v>
      </c>
      <c r="K15" s="19" t="s">
        <v>31</v>
      </c>
      <c r="L15" s="18" t="n">
        <v>16938</v>
      </c>
      <c r="M15" s="18" t="n">
        <v>48291</v>
      </c>
    </row>
    <row r="16" customFormat="false" ht="12.75" hidden="false" customHeight="false" outlineLevel="0" collapsed="false">
      <c r="A16" s="17" t="n">
        <v>1981</v>
      </c>
      <c r="B16" s="18" t="n">
        <v>4534</v>
      </c>
      <c r="C16" s="18" t="n">
        <v>4564</v>
      </c>
      <c r="D16" s="18" t="n">
        <v>116</v>
      </c>
      <c r="E16" s="19" t="s">
        <v>31</v>
      </c>
      <c r="F16" s="18" t="n">
        <v>665</v>
      </c>
      <c r="G16" s="18" t="n">
        <v>13</v>
      </c>
      <c r="H16" s="18" t="n">
        <v>14489</v>
      </c>
      <c r="I16" s="18" t="n">
        <v>6622</v>
      </c>
      <c r="J16" s="19" t="s">
        <v>31</v>
      </c>
      <c r="K16" s="19" t="s">
        <v>31</v>
      </c>
      <c r="L16" s="18" t="n">
        <v>14761</v>
      </c>
      <c r="M16" s="18" t="n">
        <v>45776</v>
      </c>
    </row>
    <row r="17" customFormat="false" ht="12.75" hidden="false" customHeight="false" outlineLevel="0" collapsed="false">
      <c r="A17" s="17" t="n">
        <v>1982</v>
      </c>
      <c r="B17" s="18" t="n">
        <v>4668</v>
      </c>
      <c r="C17" s="18" t="n">
        <v>4083</v>
      </c>
      <c r="D17" s="18" t="n">
        <v>144</v>
      </c>
      <c r="E17" s="19" t="s">
        <v>31</v>
      </c>
      <c r="F17" s="18" t="n">
        <v>605</v>
      </c>
      <c r="G17" s="18" t="n">
        <v>8</v>
      </c>
      <c r="H17" s="18" t="n">
        <v>14588</v>
      </c>
      <c r="I17" s="18" t="n">
        <v>6353</v>
      </c>
      <c r="J17" s="19" t="s">
        <v>31</v>
      </c>
      <c r="K17" s="19" t="s">
        <v>31</v>
      </c>
      <c r="L17" s="18" t="n">
        <v>13530</v>
      </c>
      <c r="M17" s="18" t="n">
        <v>44007</v>
      </c>
    </row>
    <row r="18" customFormat="false" ht="12.75" hidden="false" customHeight="false" outlineLevel="0" collapsed="false">
      <c r="A18" s="17" t="n">
        <v>1983</v>
      </c>
      <c r="B18" s="18" t="n">
        <v>4708</v>
      </c>
      <c r="C18" s="18" t="n">
        <v>4307</v>
      </c>
      <c r="D18" s="18" t="n">
        <v>126</v>
      </c>
      <c r="E18" s="19" t="s">
        <v>31</v>
      </c>
      <c r="F18" s="18" t="n">
        <v>635</v>
      </c>
      <c r="G18" s="18" t="n">
        <v>5</v>
      </c>
      <c r="H18" s="18" t="n">
        <v>14021</v>
      </c>
      <c r="I18" s="18" t="n">
        <v>6376</v>
      </c>
      <c r="J18" s="19" t="s">
        <v>31</v>
      </c>
      <c r="K18" s="19" t="s">
        <v>31</v>
      </c>
      <c r="L18" s="18" t="n">
        <v>11988</v>
      </c>
      <c r="M18" s="18" t="n">
        <v>42191</v>
      </c>
    </row>
    <row r="19" customFormat="false" ht="12.75" hidden="false" customHeight="false" outlineLevel="0" collapsed="false">
      <c r="A19" s="17" t="n">
        <v>1984</v>
      </c>
      <c r="B19" s="18" t="n">
        <v>3796</v>
      </c>
      <c r="C19" s="18" t="n">
        <v>4408</v>
      </c>
      <c r="D19" s="18" t="n">
        <v>68</v>
      </c>
      <c r="E19" s="19" t="s">
        <v>31</v>
      </c>
      <c r="F19" s="18" t="n">
        <v>537</v>
      </c>
      <c r="G19" s="18" t="n">
        <v>5</v>
      </c>
      <c r="H19" s="18" t="n">
        <v>14686</v>
      </c>
      <c r="I19" s="18" t="n">
        <v>6758</v>
      </c>
      <c r="J19" s="19" t="s">
        <v>31</v>
      </c>
      <c r="K19" s="19" t="s">
        <v>31</v>
      </c>
      <c r="L19" s="18" t="n">
        <v>10859</v>
      </c>
      <c r="M19" s="18" t="n">
        <v>41138</v>
      </c>
    </row>
    <row r="20" customFormat="false" ht="14.25" hidden="false" customHeight="false" outlineLevel="0" collapsed="false">
      <c r="A20" s="17" t="s">
        <v>32</v>
      </c>
      <c r="B20" s="18" t="n">
        <v>4708</v>
      </c>
      <c r="C20" s="18" t="n">
        <v>4655</v>
      </c>
      <c r="D20" s="18" t="n">
        <v>151</v>
      </c>
      <c r="E20" s="19" t="s">
        <v>31</v>
      </c>
      <c r="F20" s="18" t="n">
        <v>768</v>
      </c>
      <c r="G20" s="18" t="n">
        <v>3</v>
      </c>
      <c r="H20" s="18" t="n">
        <v>14865</v>
      </c>
      <c r="I20" s="18" t="n">
        <v>6837</v>
      </c>
      <c r="J20" s="19" t="s">
        <v>31</v>
      </c>
      <c r="K20" s="19" t="s">
        <v>31</v>
      </c>
      <c r="L20" s="18" t="n">
        <v>9701</v>
      </c>
      <c r="M20" s="18" t="n">
        <v>41702</v>
      </c>
    </row>
    <row r="21" customFormat="false" ht="14.25" hidden="false" customHeight="false" outlineLevel="0" collapsed="false">
      <c r="A21" s="20" t="s">
        <v>33</v>
      </c>
      <c r="B21" s="21" t="n">
        <v>5242</v>
      </c>
      <c r="C21" s="21" t="n">
        <v>4144</v>
      </c>
      <c r="D21" s="21" t="n">
        <v>98</v>
      </c>
      <c r="E21" s="22" t="s">
        <v>31</v>
      </c>
      <c r="F21" s="21" t="n">
        <v>778</v>
      </c>
      <c r="G21" s="21" t="n">
        <v>3</v>
      </c>
      <c r="H21" s="21" t="n">
        <v>13542</v>
      </c>
      <c r="I21" s="21" t="n">
        <v>6884</v>
      </c>
      <c r="J21" s="22" t="s">
        <v>31</v>
      </c>
      <c r="K21" s="22" t="s">
        <v>31</v>
      </c>
      <c r="L21" s="21" t="n">
        <v>10240</v>
      </c>
      <c r="M21" s="21" t="n">
        <v>40931</v>
      </c>
    </row>
    <row r="22" customFormat="false" ht="12.75" hidden="false" customHeight="false" outlineLevel="0" collapsed="false">
      <c r="A22" s="17" t="n">
        <v>1987</v>
      </c>
      <c r="B22" s="18" t="n">
        <v>4048</v>
      </c>
      <c r="C22" s="18" t="n">
        <v>4660</v>
      </c>
      <c r="D22" s="18" t="n">
        <v>80</v>
      </c>
      <c r="E22" s="19" t="s">
        <v>31</v>
      </c>
      <c r="F22" s="18" t="n">
        <v>821</v>
      </c>
      <c r="G22" s="18" t="n">
        <v>3</v>
      </c>
      <c r="H22" s="18" t="n">
        <v>14137</v>
      </c>
      <c r="I22" s="18" t="n">
        <v>8005</v>
      </c>
      <c r="J22" s="19" t="s">
        <v>31</v>
      </c>
      <c r="K22" s="19" t="s">
        <v>31</v>
      </c>
      <c r="L22" s="18" t="n">
        <v>8456</v>
      </c>
      <c r="M22" s="18" t="n">
        <v>40211</v>
      </c>
    </row>
    <row r="23" customFormat="false" ht="12.75" hidden="false" customHeight="false" outlineLevel="0" collapsed="false">
      <c r="A23" s="17" t="n">
        <v>1988</v>
      </c>
      <c r="B23" s="18" t="n">
        <v>4166</v>
      </c>
      <c r="C23" s="18" t="n">
        <v>5041</v>
      </c>
      <c r="D23" s="18" t="n">
        <v>55</v>
      </c>
      <c r="E23" s="19" t="s">
        <v>31</v>
      </c>
      <c r="F23" s="18" t="n">
        <v>771</v>
      </c>
      <c r="G23" s="19" t="s">
        <v>34</v>
      </c>
      <c r="H23" s="18" t="n">
        <v>12883</v>
      </c>
      <c r="I23" s="18" t="n">
        <v>8350</v>
      </c>
      <c r="J23" s="19" t="s">
        <v>31</v>
      </c>
      <c r="K23" s="18" t="n">
        <v>100</v>
      </c>
      <c r="L23" s="18" t="n">
        <v>9441</v>
      </c>
      <c r="M23" s="18" t="n">
        <v>40807</v>
      </c>
    </row>
    <row r="24" customFormat="false" ht="12.75" hidden="false" customHeight="false" outlineLevel="0" collapsed="false">
      <c r="A24" s="17" t="n">
        <v>1989</v>
      </c>
      <c r="B24" s="18" t="n">
        <v>4489</v>
      </c>
      <c r="C24" s="18" t="n">
        <v>4286</v>
      </c>
      <c r="D24" s="18" t="n">
        <v>30</v>
      </c>
      <c r="E24" s="19" t="s">
        <v>31</v>
      </c>
      <c r="F24" s="18" t="n">
        <v>613</v>
      </c>
      <c r="G24" s="19" t="s">
        <v>34</v>
      </c>
      <c r="H24" s="18" t="n">
        <v>12515</v>
      </c>
      <c r="I24" s="18" t="n">
        <v>8550</v>
      </c>
      <c r="J24" s="19" t="s">
        <v>31</v>
      </c>
      <c r="K24" s="18" t="n">
        <v>101.8</v>
      </c>
      <c r="L24" s="18" t="n">
        <v>8820</v>
      </c>
      <c r="M24" s="18" t="n">
        <v>39404.8</v>
      </c>
    </row>
    <row r="25" customFormat="false" ht="12.75" hidden="false" customHeight="false" outlineLevel="0" collapsed="false">
      <c r="A25" s="23"/>
      <c r="B25" s="17"/>
      <c r="C25" s="23"/>
      <c r="D25" s="17"/>
      <c r="E25" s="19"/>
      <c r="F25" s="23"/>
      <c r="G25" s="24"/>
      <c r="H25" s="18"/>
      <c r="I25" s="18"/>
      <c r="J25" s="18"/>
      <c r="K25" s="18"/>
      <c r="L25" s="18"/>
      <c r="M25" s="18"/>
    </row>
    <row r="26" customFormat="false" ht="12.75" hidden="false" customHeight="false" outlineLevel="0" collapsed="false">
      <c r="A26" s="17" t="n">
        <v>1990</v>
      </c>
      <c r="B26" s="18" t="n">
        <v>4172</v>
      </c>
      <c r="C26" s="18" t="n">
        <v>3951</v>
      </c>
      <c r="D26" s="18" t="n">
        <v>42</v>
      </c>
      <c r="E26" s="19" t="s">
        <v>31</v>
      </c>
      <c r="F26" s="18" t="n">
        <v>602</v>
      </c>
      <c r="G26" s="19" t="s">
        <v>34</v>
      </c>
      <c r="H26" s="18" t="n">
        <v>12889</v>
      </c>
      <c r="I26" s="18" t="n">
        <v>8655</v>
      </c>
      <c r="J26" s="19" t="s">
        <v>31</v>
      </c>
      <c r="K26" s="18" t="n">
        <v>106.6</v>
      </c>
      <c r="L26" s="18" t="n">
        <v>8242</v>
      </c>
      <c r="M26" s="18" t="n">
        <v>38659.6</v>
      </c>
    </row>
    <row r="27" customFormat="false" ht="12.75" hidden="false" customHeight="false" outlineLevel="0" collapsed="false">
      <c r="A27" s="17" t="n">
        <v>1991</v>
      </c>
      <c r="B27" s="18" t="n">
        <v>4270</v>
      </c>
      <c r="C27" s="18" t="n">
        <v>3691</v>
      </c>
      <c r="D27" s="18" t="n">
        <v>14</v>
      </c>
      <c r="E27" s="19" t="s">
        <v>31</v>
      </c>
      <c r="F27" s="18" t="n">
        <v>570</v>
      </c>
      <c r="G27" s="19" t="s">
        <v>34</v>
      </c>
      <c r="H27" s="18" t="n">
        <v>12311</v>
      </c>
      <c r="I27" s="18" t="n">
        <v>8563</v>
      </c>
      <c r="J27" s="19" t="s">
        <v>31</v>
      </c>
      <c r="K27" s="18" t="n">
        <v>108.7</v>
      </c>
      <c r="L27" s="18" t="n">
        <v>8729</v>
      </c>
      <c r="M27" s="18" t="n">
        <v>38256.7</v>
      </c>
    </row>
    <row r="28" customFormat="false" ht="12.75" hidden="false" customHeight="false" outlineLevel="0" collapsed="false">
      <c r="A28" s="17" t="n">
        <v>1992</v>
      </c>
      <c r="B28" s="18" t="n">
        <v>4375</v>
      </c>
      <c r="C28" s="18" t="n">
        <v>3601</v>
      </c>
      <c r="D28" s="18" t="n">
        <v>14</v>
      </c>
      <c r="E28" s="19" t="s">
        <v>31</v>
      </c>
      <c r="F28" s="18" t="n">
        <v>534</v>
      </c>
      <c r="G28" s="19" t="s">
        <v>34</v>
      </c>
      <c r="H28" s="18" t="n">
        <v>11380</v>
      </c>
      <c r="I28" s="18" t="n">
        <v>8194</v>
      </c>
      <c r="J28" s="19" t="s">
        <v>31</v>
      </c>
      <c r="K28" s="18" t="n">
        <v>278.6</v>
      </c>
      <c r="L28" s="18" t="n">
        <v>8334</v>
      </c>
      <c r="M28" s="18" t="n">
        <v>36710.6</v>
      </c>
    </row>
    <row r="29" customFormat="false" ht="12.75" hidden="false" customHeight="false" outlineLevel="0" collapsed="false">
      <c r="A29" s="17" t="n">
        <v>1993</v>
      </c>
      <c r="B29" s="18" t="n">
        <v>3553</v>
      </c>
      <c r="C29" s="18" t="n">
        <v>3613</v>
      </c>
      <c r="D29" s="18" t="n">
        <v>7</v>
      </c>
      <c r="E29" s="19" t="s">
        <v>31</v>
      </c>
      <c r="F29" s="18" t="n">
        <v>560</v>
      </c>
      <c r="G29" s="19" t="s">
        <v>34</v>
      </c>
      <c r="H29" s="18" t="n">
        <v>11521</v>
      </c>
      <c r="I29" s="18" t="n">
        <v>8328</v>
      </c>
      <c r="J29" s="19" t="s">
        <v>31</v>
      </c>
      <c r="K29" s="18" t="n">
        <v>265.8</v>
      </c>
      <c r="L29" s="18" t="n">
        <v>8592</v>
      </c>
      <c r="M29" s="18" t="n">
        <v>36439.8</v>
      </c>
    </row>
    <row r="30" customFormat="false" ht="12.75" hidden="false" customHeight="false" outlineLevel="0" collapsed="false">
      <c r="A30" s="17" t="n">
        <v>1994</v>
      </c>
      <c r="B30" s="18" t="n">
        <v>3402</v>
      </c>
      <c r="C30" s="18" t="n">
        <v>3818</v>
      </c>
      <c r="D30" s="18" t="n">
        <v>194</v>
      </c>
      <c r="E30" s="19" t="s">
        <v>31</v>
      </c>
      <c r="F30" s="18" t="n">
        <v>590</v>
      </c>
      <c r="G30" s="19" t="s">
        <v>34</v>
      </c>
      <c r="H30" s="18" t="n">
        <v>12885</v>
      </c>
      <c r="I30" s="18" t="n">
        <v>8082</v>
      </c>
      <c r="J30" s="19" t="s">
        <v>31</v>
      </c>
      <c r="K30" s="18" t="n">
        <v>487.3</v>
      </c>
      <c r="L30" s="18" t="n">
        <v>8253</v>
      </c>
      <c r="M30" s="18" t="n">
        <v>37711.3</v>
      </c>
    </row>
    <row r="31" customFormat="false" ht="14.25" hidden="false" customHeight="false" outlineLevel="0" collapsed="false">
      <c r="A31" s="25" t="s">
        <v>35</v>
      </c>
      <c r="B31" s="26" t="n">
        <v>2840</v>
      </c>
      <c r="C31" s="26" t="n">
        <v>3750</v>
      </c>
      <c r="D31" s="26" t="n">
        <v>184</v>
      </c>
      <c r="E31" s="27" t="s">
        <v>31</v>
      </c>
      <c r="F31" s="26" t="n">
        <v>576.49</v>
      </c>
      <c r="G31" s="27" t="s">
        <v>34</v>
      </c>
      <c r="H31" s="26" t="n">
        <v>12679.6216680997</v>
      </c>
      <c r="I31" s="26" t="n">
        <v>8654.44539982803</v>
      </c>
      <c r="J31" s="27" t="s">
        <v>31</v>
      </c>
      <c r="K31" s="26" t="n">
        <v>525.9</v>
      </c>
      <c r="L31" s="26" t="n">
        <v>7066</v>
      </c>
      <c r="M31" s="26" t="n">
        <v>36276.4570679278</v>
      </c>
    </row>
    <row r="32" customFormat="false" ht="14.25" hidden="false" customHeight="false" outlineLevel="0" collapsed="false">
      <c r="A32" s="17" t="s">
        <v>36</v>
      </c>
      <c r="B32" s="18" t="n">
        <v>1959.46044013339</v>
      </c>
      <c r="C32" s="18" t="n">
        <v>855.297477787332</v>
      </c>
      <c r="D32" s="18" t="n">
        <v>232.802617751027</v>
      </c>
      <c r="E32" s="18" t="n">
        <v>308.06634</v>
      </c>
      <c r="F32" s="18" t="n">
        <v>439.09986</v>
      </c>
      <c r="G32" s="19" t="s">
        <v>34</v>
      </c>
      <c r="H32" s="18" t="n">
        <v>14080.8512467756</v>
      </c>
      <c r="I32" s="18" t="n">
        <v>9004.08354</v>
      </c>
      <c r="J32" s="19" t="s">
        <v>31</v>
      </c>
      <c r="K32" s="18" t="n">
        <v>532.5</v>
      </c>
      <c r="L32" s="18" t="n">
        <v>7058.04144714498</v>
      </c>
      <c r="M32" s="18" t="n">
        <v>34470.2029695923</v>
      </c>
    </row>
    <row r="33" customFormat="false" ht="12.75" hidden="false" customHeight="false" outlineLevel="0" collapsed="false">
      <c r="A33" s="17" t="n">
        <v>1997</v>
      </c>
      <c r="B33" s="18" t="n">
        <v>1963.10716070441</v>
      </c>
      <c r="C33" s="18" t="n">
        <v>787.268701633706</v>
      </c>
      <c r="D33" s="18" t="n">
        <v>248.88711780745</v>
      </c>
      <c r="E33" s="18" t="n">
        <v>331.642304385211</v>
      </c>
      <c r="F33" s="18" t="n">
        <v>457.179707652623</v>
      </c>
      <c r="G33" s="19" t="s">
        <v>34</v>
      </c>
      <c r="H33" s="18" t="n">
        <v>14754.0842648323</v>
      </c>
      <c r="I33" s="18" t="n">
        <v>9188.65004299226</v>
      </c>
      <c r="J33" s="19" t="s">
        <v>31</v>
      </c>
      <c r="K33" s="18" t="n">
        <v>532</v>
      </c>
      <c r="L33" s="18" t="n">
        <v>6314.66086980918</v>
      </c>
      <c r="M33" s="18" t="n">
        <v>34577.4801698172</v>
      </c>
    </row>
    <row r="34" customFormat="false" ht="12.75" hidden="false" customHeight="false" outlineLevel="0" collapsed="false">
      <c r="A34" s="17" t="n">
        <v>1998</v>
      </c>
      <c r="B34" s="18" t="n">
        <v>1606.82510935218</v>
      </c>
      <c r="C34" s="18" t="n">
        <v>803.214865768606</v>
      </c>
      <c r="D34" s="18" t="n">
        <v>242.796598834432</v>
      </c>
      <c r="E34" s="18" t="n">
        <v>278.331900257954</v>
      </c>
      <c r="F34" s="18" t="n">
        <v>384.866723989682</v>
      </c>
      <c r="G34" s="19" t="s">
        <v>34</v>
      </c>
      <c r="H34" s="18" t="n">
        <v>15140.4987102322</v>
      </c>
      <c r="I34" s="18" t="n">
        <v>9215.56319862425</v>
      </c>
      <c r="J34" s="19" t="s">
        <v>31</v>
      </c>
      <c r="K34" s="18" t="n">
        <v>460.9</v>
      </c>
      <c r="L34" s="18" t="n">
        <v>6379.15772927781</v>
      </c>
      <c r="M34" s="18" t="n">
        <v>34512.1548363371</v>
      </c>
    </row>
    <row r="35" customFormat="false" ht="12.75" hidden="false" customHeight="false" outlineLevel="0" collapsed="false">
      <c r="A35" s="17" t="n">
        <v>1999</v>
      </c>
      <c r="B35" s="18" t="n">
        <v>1353.48602782122</v>
      </c>
      <c r="C35" s="18" t="n">
        <v>819.690455717971</v>
      </c>
      <c r="D35" s="18" t="n">
        <v>215.262682717111</v>
      </c>
      <c r="E35" s="18" t="n">
        <v>138.950988822012</v>
      </c>
      <c r="F35" s="18" t="n">
        <v>205.073086844368</v>
      </c>
      <c r="G35" s="19" t="s">
        <v>34</v>
      </c>
      <c r="H35" s="18" t="n">
        <v>15203.3533963887</v>
      </c>
      <c r="I35" s="18" t="n">
        <v>9542.39036973345</v>
      </c>
      <c r="J35" s="18" t="n">
        <v>1086.16611883061</v>
      </c>
      <c r="K35" s="18" t="n">
        <v>283.2</v>
      </c>
      <c r="L35" s="18" t="n">
        <v>5374.292699436</v>
      </c>
      <c r="M35" s="18" t="n">
        <v>34221.8658263114</v>
      </c>
    </row>
    <row r="36" customFormat="false" ht="12.75" hidden="false" customHeight="false" outlineLevel="0" collapsed="false">
      <c r="A36" s="17"/>
      <c r="B36" s="18"/>
      <c r="C36" s="18"/>
      <c r="D36" s="18"/>
      <c r="E36" s="18"/>
      <c r="F36" s="18"/>
      <c r="G36" s="19"/>
      <c r="H36" s="18"/>
      <c r="I36" s="18"/>
      <c r="J36" s="18"/>
      <c r="K36" s="18"/>
      <c r="L36" s="18"/>
      <c r="M36" s="18"/>
    </row>
    <row r="37" customFormat="false" ht="12.75" hidden="false" customHeight="false" outlineLevel="0" collapsed="false">
      <c r="A37" s="28" t="n">
        <v>2000</v>
      </c>
      <c r="B37" s="18" t="n">
        <v>1227.74350561573</v>
      </c>
      <c r="C37" s="18" t="n">
        <v>753.448934747301</v>
      </c>
      <c r="D37" s="18" t="n">
        <v>70.5156682908187</v>
      </c>
      <c r="E37" s="18" t="n">
        <v>95.786758383491</v>
      </c>
      <c r="F37" s="18" t="n">
        <v>216.251074806535</v>
      </c>
      <c r="G37" s="19" t="s">
        <v>34</v>
      </c>
      <c r="H37" s="18" t="n">
        <v>15773.086844368</v>
      </c>
      <c r="I37" s="18" t="n">
        <v>9811.95184866724</v>
      </c>
      <c r="J37" s="18" t="n">
        <v>1099.41590713672</v>
      </c>
      <c r="K37" s="18" t="n">
        <v>264.06</v>
      </c>
      <c r="L37" s="18" t="n">
        <v>6039.4734330869</v>
      </c>
      <c r="M37" s="18" t="n">
        <v>35351.7339751028</v>
      </c>
    </row>
    <row r="38" customFormat="false" ht="12.75" hidden="false" customHeight="false" outlineLevel="0" collapsed="false">
      <c r="A38" s="28" t="n">
        <v>2001</v>
      </c>
      <c r="B38" s="18" t="n">
        <v>1194.95510828554</v>
      </c>
      <c r="C38" s="18" t="n">
        <v>718.591764593484</v>
      </c>
      <c r="D38" s="18" t="n">
        <v>210.293040030572</v>
      </c>
      <c r="E38" s="18" t="n">
        <v>272.141014617369</v>
      </c>
      <c r="F38" s="18" t="n">
        <v>154.256233877902</v>
      </c>
      <c r="G38" s="19" t="s">
        <v>34</v>
      </c>
      <c r="H38" s="18" t="n">
        <v>15463.7145313844</v>
      </c>
      <c r="I38" s="18" t="n">
        <v>9573.34479793637</v>
      </c>
      <c r="J38" s="18" t="n">
        <v>1001.22712811694</v>
      </c>
      <c r="K38" s="18" t="n">
        <v>243.07</v>
      </c>
      <c r="L38" s="18" t="n">
        <v>6611.04566309725</v>
      </c>
      <c r="M38" s="18" t="n">
        <v>35442.6392819398</v>
      </c>
    </row>
    <row r="39" customFormat="false" ht="12.75" hidden="false" customHeight="false" outlineLevel="0" collapsed="false">
      <c r="A39" s="28" t="n">
        <v>2002</v>
      </c>
      <c r="B39" s="18" t="n">
        <v>1185.69132984073</v>
      </c>
      <c r="C39" s="18" t="n">
        <v>610.414700620615</v>
      </c>
      <c r="D39" s="18" t="n">
        <v>169.97780648717</v>
      </c>
      <c r="E39" s="18" t="n">
        <v>226.289874918862</v>
      </c>
      <c r="F39" s="18" t="n">
        <v>78.1823562854274</v>
      </c>
      <c r="G39" s="19" t="s">
        <v>34</v>
      </c>
      <c r="H39" s="18" t="n">
        <v>14201.6914178267</v>
      </c>
      <c r="I39" s="18" t="n">
        <v>9685.9845227859</v>
      </c>
      <c r="J39" s="18" t="n">
        <v>1337.83852106621</v>
      </c>
      <c r="K39" s="18" t="n">
        <v>250.03</v>
      </c>
      <c r="L39" s="18" t="n">
        <v>6248.26068667191</v>
      </c>
      <c r="M39" s="18" t="n">
        <v>33994.3612165036</v>
      </c>
    </row>
    <row r="40" customFormat="false" ht="12.75" hidden="false" customHeight="false" outlineLevel="0" collapsed="false">
      <c r="A40" s="28" t="n">
        <v>2003</v>
      </c>
      <c r="B40" s="18" t="n">
        <v>1247.96602923107</v>
      </c>
      <c r="C40" s="18" t="n">
        <v>588.601158328737</v>
      </c>
      <c r="D40" s="18" t="n">
        <v>50.5162847449689</v>
      </c>
      <c r="E40" s="18" t="n">
        <v>36.3721645848116</v>
      </c>
      <c r="F40" s="18" t="n">
        <v>53.1894394976376</v>
      </c>
      <c r="G40" s="19" t="s">
        <v>34</v>
      </c>
      <c r="H40" s="18" t="n">
        <v>14292.0248559087</v>
      </c>
      <c r="I40" s="18" t="n">
        <v>9747.06599635381</v>
      </c>
      <c r="J40" s="18" t="n">
        <v>1128.31247102666</v>
      </c>
      <c r="K40" s="18" t="n">
        <v>266.69</v>
      </c>
      <c r="L40" s="18" t="n">
        <v>6899.21766429874</v>
      </c>
      <c r="M40" s="18" t="n">
        <v>34309.9560639752</v>
      </c>
    </row>
    <row r="41" customFormat="false" ht="12.75" hidden="false" customHeight="false" outlineLevel="0" collapsed="false">
      <c r="A41" s="28" t="n">
        <v>2004</v>
      </c>
      <c r="B41" s="18" t="n">
        <v>1235.25201320364</v>
      </c>
      <c r="C41" s="18" t="n">
        <v>559.206294399329</v>
      </c>
      <c r="D41" s="18" t="n">
        <v>68.2210533530194</v>
      </c>
      <c r="E41" s="18" t="n">
        <v>32.2456975116078</v>
      </c>
      <c r="F41" s="18" t="n">
        <v>67.4993926913156</v>
      </c>
      <c r="G41" s="19" t="s">
        <v>34</v>
      </c>
      <c r="H41" s="18" t="n">
        <v>13237.6003934659</v>
      </c>
      <c r="I41" s="18" t="n">
        <v>9960.5653554827</v>
      </c>
      <c r="J41" s="18" t="n">
        <v>832.34041616509</v>
      </c>
      <c r="K41" s="18" t="n">
        <v>265.24</v>
      </c>
      <c r="L41" s="18" t="n">
        <v>6918.41974877883</v>
      </c>
      <c r="M41" s="18" t="n">
        <v>33176.5903650515</v>
      </c>
    </row>
    <row r="42" customFormat="false" ht="12.75" hidden="false" customHeight="false" outlineLevel="0" collapsed="false">
      <c r="A42" s="28" t="n">
        <v>2005</v>
      </c>
      <c r="B42" s="18" t="n">
        <v>1179.92443060207</v>
      </c>
      <c r="C42" s="18" t="n">
        <v>534.736435892281</v>
      </c>
      <c r="D42" s="18" t="n">
        <v>170.695255060069</v>
      </c>
      <c r="E42" s="18" t="n">
        <v>28.0078265743767</v>
      </c>
      <c r="F42" s="18" t="n">
        <v>78.5158241805675</v>
      </c>
      <c r="G42" s="19" t="s">
        <v>34</v>
      </c>
      <c r="H42" s="18" t="n">
        <v>13021.5824870318</v>
      </c>
      <c r="I42" s="18" t="n">
        <v>9976.27451443532</v>
      </c>
      <c r="J42" s="18" t="n">
        <v>830.507537877451</v>
      </c>
      <c r="K42" s="18" t="n">
        <v>200.760856404269</v>
      </c>
      <c r="L42" s="18" t="n">
        <v>6581.21547510832</v>
      </c>
      <c r="M42" s="18" t="n">
        <v>32602.2206431665</v>
      </c>
    </row>
    <row r="43" customFormat="false" ht="12.75" hidden="false" customHeight="false" outlineLevel="0" collapsed="false">
      <c r="A43" s="28" t="n">
        <v>2006</v>
      </c>
      <c r="B43" s="18" t="n">
        <v>1160.10331389583</v>
      </c>
      <c r="C43" s="18" t="n">
        <v>487.618744627156</v>
      </c>
      <c r="D43" s="18" t="n">
        <v>177.790299553544</v>
      </c>
      <c r="E43" s="18" t="n">
        <v>77.5431678641448</v>
      </c>
      <c r="F43" s="18" t="n">
        <v>106.23725760963</v>
      </c>
      <c r="G43" s="19" t="s">
        <v>34</v>
      </c>
      <c r="H43" s="18" t="n">
        <v>12428.2864303068</v>
      </c>
      <c r="I43" s="18" t="n">
        <v>9881.19501100922</v>
      </c>
      <c r="J43" s="18" t="n">
        <v>808.932927773001</v>
      </c>
      <c r="K43" s="18" t="n">
        <v>213.489466544267</v>
      </c>
      <c r="L43" s="18" t="n">
        <v>6480.43111359066</v>
      </c>
      <c r="M43" s="18" t="n">
        <v>31821.6277327742</v>
      </c>
    </row>
    <row r="44" customFormat="false" ht="12.75" hidden="false" customHeight="false" outlineLevel="0" collapsed="false">
      <c r="A44" s="28" t="n">
        <v>2007</v>
      </c>
      <c r="B44" s="18" t="n">
        <v>1278.95502732706</v>
      </c>
      <c r="C44" s="18" t="n">
        <v>513.050611441737</v>
      </c>
      <c r="D44" s="18" t="n">
        <v>177.029212683795</v>
      </c>
      <c r="E44" s="18" t="n">
        <v>47.9106661117799</v>
      </c>
      <c r="F44" s="18" t="n">
        <v>101.278906895959</v>
      </c>
      <c r="G44" s="19" t="s">
        <v>34</v>
      </c>
      <c r="H44" s="18" t="n">
        <v>11466.0756491252</v>
      </c>
      <c r="I44" s="18" t="n">
        <v>9805.31269128182</v>
      </c>
      <c r="J44" s="18" t="n">
        <v>895.84403783319</v>
      </c>
      <c r="K44" s="18" t="n">
        <v>276.330647234023</v>
      </c>
      <c r="L44" s="18" t="n">
        <v>6475.12979955305</v>
      </c>
      <c r="M44" s="18" t="n">
        <v>31036.9172494876</v>
      </c>
    </row>
    <row r="45" customFormat="false" ht="12.75" hidden="false" customHeight="false" outlineLevel="0" collapsed="false">
      <c r="A45" s="28" t="n">
        <v>2008</v>
      </c>
      <c r="B45" s="18" t="n">
        <v>1295.14097126827</v>
      </c>
      <c r="C45" s="18" t="n">
        <v>442.750290688143</v>
      </c>
      <c r="D45" s="18" t="n">
        <v>173.918526118671</v>
      </c>
      <c r="E45" s="18" t="n">
        <v>40.4220194800671</v>
      </c>
      <c r="F45" s="18" t="n">
        <v>86.8199450034216</v>
      </c>
      <c r="G45" s="19" t="s">
        <v>34</v>
      </c>
      <c r="H45" s="18" t="n">
        <v>11927.7080760485</v>
      </c>
      <c r="I45" s="18" t="n">
        <v>9398.24777984591</v>
      </c>
      <c r="J45" s="18" t="n">
        <v>1011.16318142734</v>
      </c>
      <c r="K45" s="18" t="n">
        <v>390.829744589739</v>
      </c>
      <c r="L45" s="18" t="n">
        <v>5983.66248073729</v>
      </c>
      <c r="M45" s="18" t="n">
        <v>30750.6630152073</v>
      </c>
    </row>
    <row r="46" customFormat="false" ht="13.5" hidden="false" customHeight="false" outlineLevel="0" collapsed="false">
      <c r="A46" s="29" t="n">
        <v>2009</v>
      </c>
      <c r="B46" s="30" t="n">
        <v>1164.03933082659</v>
      </c>
      <c r="C46" s="30" t="n">
        <v>331.612208027952</v>
      </c>
      <c r="D46" s="30" t="n">
        <v>151.781204897011</v>
      </c>
      <c r="E46" s="30" t="n">
        <v>36.1796346421297</v>
      </c>
      <c r="F46" s="30" t="n">
        <v>45.4162345289339</v>
      </c>
      <c r="G46" s="31" t="s">
        <v>34</v>
      </c>
      <c r="H46" s="30" t="n">
        <v>9840.88479957039</v>
      </c>
      <c r="I46" s="30" t="n">
        <v>8433.29956354189</v>
      </c>
      <c r="J46" s="30" t="n">
        <v>897.531934651763</v>
      </c>
      <c r="K46" s="30" t="n">
        <v>387.027793056564</v>
      </c>
      <c r="L46" s="30" t="n">
        <v>5434.46358555869</v>
      </c>
      <c r="M46" s="30" t="n">
        <v>26722.2362893019</v>
      </c>
    </row>
    <row r="47" customFormat="false" ht="13.5" hidden="false" customHeight="false" outlineLevel="0" collapsed="false">
      <c r="A47" s="23" t="s">
        <v>37</v>
      </c>
      <c r="B47" s="23"/>
      <c r="C47" s="23"/>
      <c r="D47" s="23"/>
      <c r="E47" s="23"/>
      <c r="F47" s="23"/>
      <c r="G47" s="23"/>
      <c r="H47" s="23"/>
      <c r="I47" s="23"/>
      <c r="J47" s="23"/>
      <c r="K47" s="23"/>
      <c r="L47" s="23"/>
      <c r="M47" s="23"/>
    </row>
    <row r="48" customFormat="false" ht="12.75" hidden="false" customHeight="false" outlineLevel="0" collapsed="false">
      <c r="A48" s="23" t="s">
        <v>38</v>
      </c>
      <c r="B48" s="18"/>
      <c r="C48" s="18"/>
      <c r="D48" s="18"/>
      <c r="E48" s="18"/>
      <c r="F48" s="18"/>
      <c r="G48" s="18"/>
      <c r="H48" s="18"/>
      <c r="I48" s="32"/>
      <c r="J48" s="32"/>
      <c r="K48" s="32"/>
      <c r="L48" s="32"/>
      <c r="M48" s="32"/>
    </row>
    <row r="49" customFormat="false" ht="12.75" hidden="false" customHeight="false" outlineLevel="0" collapsed="false">
      <c r="A49" s="18" t="s">
        <v>39</v>
      </c>
      <c r="B49" s="23"/>
      <c r="C49" s="23"/>
      <c r="D49" s="23"/>
      <c r="E49" s="23"/>
      <c r="F49" s="23"/>
      <c r="G49" s="23"/>
      <c r="H49" s="23"/>
      <c r="I49" s="23"/>
      <c r="J49" s="23"/>
      <c r="K49" s="23"/>
      <c r="L49" s="23"/>
      <c r="M49" s="23"/>
    </row>
    <row r="50" customFormat="false" ht="12.75" hidden="false" customHeight="false" outlineLevel="0" collapsed="false">
      <c r="A50" s="0" t="s">
        <v>40</v>
      </c>
    </row>
    <row r="51" customFormat="false" ht="12.75" hidden="false" customHeight="false" outlineLevel="0" collapsed="false">
      <c r="A51" s="23"/>
    </row>
    <row r="52" customFormat="false" ht="12.75" hidden="false" customHeight="false" outlineLevel="0" collapsed="false">
      <c r="A52" s="33" t="s">
        <v>4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12.14"/>
    <col collapsed="false" customWidth="true" hidden="false" outlineLevel="0" max="4" min="4" style="0" width="16.84"/>
    <col collapsed="false" customWidth="true" hidden="false" outlineLevel="0" max="5" min="5" style="0" width="10.99"/>
    <col collapsed="false" customWidth="true" hidden="false" outlineLevel="0" max="6" min="6" style="0" width="9.41"/>
  </cols>
  <sheetData>
    <row r="1" customFormat="false" ht="18.75" hidden="false" customHeight="false" outlineLevel="0" collapsed="false">
      <c r="A1" s="34" t="s">
        <v>42</v>
      </c>
      <c r="B1" s="34"/>
      <c r="C1" s="34"/>
      <c r="D1" s="34"/>
      <c r="E1" s="34"/>
      <c r="F1" s="34"/>
      <c r="G1" s="34"/>
      <c r="H1" s="34"/>
    </row>
    <row r="2" customFormat="false" ht="13.5" hidden="false" customHeight="false" outlineLevel="0" collapsed="false">
      <c r="A2" s="35"/>
      <c r="B2" s="35"/>
      <c r="C2" s="35"/>
      <c r="D2" s="35"/>
      <c r="E2" s="35"/>
      <c r="F2" s="35"/>
      <c r="G2" s="36" t="s">
        <v>43</v>
      </c>
    </row>
    <row r="3" customFormat="false" ht="15" hidden="false" customHeight="false" outlineLevel="0" collapsed="false">
      <c r="A3" s="37"/>
      <c r="B3" s="38" t="s">
        <v>44</v>
      </c>
      <c r="C3" s="14" t="s">
        <v>45</v>
      </c>
      <c r="D3" s="14" t="s">
        <v>46</v>
      </c>
      <c r="E3" s="38" t="s">
        <v>28</v>
      </c>
      <c r="F3" s="38" t="s">
        <v>29</v>
      </c>
      <c r="G3" s="38" t="s">
        <v>47</v>
      </c>
    </row>
    <row r="4" customFormat="false" ht="12.75" hidden="false" customHeight="false" outlineLevel="0" collapsed="false">
      <c r="A4" s="39" t="n">
        <v>1970</v>
      </c>
      <c r="B4" s="40" t="n">
        <v>45.5827346540852</v>
      </c>
      <c r="C4" s="40" t="n">
        <v>2.80825049703114</v>
      </c>
      <c r="D4" s="40" t="n">
        <v>2.82037389674767</v>
      </c>
      <c r="E4" s="41" t="s">
        <v>31</v>
      </c>
      <c r="F4" s="40" t="n">
        <v>37.758779704294</v>
      </c>
      <c r="G4" s="40" t="n">
        <v>88.970138752158</v>
      </c>
    </row>
    <row r="5" customFormat="false" ht="12.75" hidden="false" customHeight="false" outlineLevel="0" collapsed="false">
      <c r="A5" s="39" t="n">
        <v>1971</v>
      </c>
      <c r="B5" s="40" t="n">
        <v>40.283421710216</v>
      </c>
      <c r="C5" s="40" t="n">
        <v>6.21917215301586</v>
      </c>
      <c r="D5" s="40" t="n">
        <v>2.84550472945185</v>
      </c>
      <c r="E5" s="41" t="s">
        <v>31</v>
      </c>
      <c r="F5" s="40" t="n">
        <v>37.2499926334069</v>
      </c>
      <c r="G5" s="40" t="n">
        <v>86.5980912260906</v>
      </c>
    </row>
    <row r="6" customFormat="false" ht="12.75" hidden="false" customHeight="false" outlineLevel="0" collapsed="false">
      <c r="A6" s="39" t="n">
        <v>1972</v>
      </c>
      <c r="B6" s="40" t="n">
        <v>34.3444009746772</v>
      </c>
      <c r="C6" s="40" t="n">
        <v>10.2971217581261</v>
      </c>
      <c r="D6" s="40" t="n">
        <v>2.92542515445219</v>
      </c>
      <c r="E6" s="41" t="s">
        <v>31</v>
      </c>
      <c r="F6" s="40" t="n">
        <v>38.9438836051329</v>
      </c>
      <c r="G6" s="40" t="n">
        <v>86.5108314923885</v>
      </c>
    </row>
    <row r="7" customFormat="false" ht="12.75" hidden="false" customHeight="false" outlineLevel="0" collapsed="false">
      <c r="A7" s="39" t="n">
        <v>1973</v>
      </c>
      <c r="B7" s="40" t="n">
        <v>37.7471674748253</v>
      </c>
      <c r="C7" s="40" t="n">
        <v>12.2039090131768</v>
      </c>
      <c r="D7" s="40" t="n">
        <v>2.84022372737856</v>
      </c>
      <c r="E7" s="41" t="s">
        <v>31</v>
      </c>
      <c r="F7" s="40" t="n">
        <v>38.6263219045388</v>
      </c>
      <c r="G7" s="40" t="n">
        <v>91.4176221199194</v>
      </c>
    </row>
    <row r="8" customFormat="false" ht="12.75" hidden="false" customHeight="false" outlineLevel="0" collapsed="false">
      <c r="A8" s="39" t="n">
        <v>1974</v>
      </c>
      <c r="B8" s="40" t="n">
        <v>32.2048330092849</v>
      </c>
      <c r="C8" s="40" t="n">
        <v>14.2971260322582</v>
      </c>
      <c r="D8" s="40" t="n">
        <v>3.31104499891044</v>
      </c>
      <c r="E8" s="41" t="s">
        <v>31</v>
      </c>
      <c r="F8" s="40" t="n">
        <v>34.3617711596373</v>
      </c>
      <c r="G8" s="40" t="n">
        <v>84.1747752000908</v>
      </c>
    </row>
    <row r="9" customFormat="false" ht="12.75" hidden="false" customHeight="false" outlineLevel="0" collapsed="false">
      <c r="A9" s="39" t="n">
        <v>1975</v>
      </c>
      <c r="B9" s="40" t="n">
        <v>32.8206517220098</v>
      </c>
      <c r="C9" s="40" t="n">
        <v>14.3149126163345</v>
      </c>
      <c r="D9" s="40" t="n">
        <v>2.99387672880337</v>
      </c>
      <c r="E9" s="41" t="s">
        <v>31</v>
      </c>
      <c r="F9" s="40" t="n">
        <v>29.2290489536606</v>
      </c>
      <c r="G9" s="40" t="n">
        <v>79.3584900208082</v>
      </c>
    </row>
    <row r="10" customFormat="false" ht="12.75" hidden="false" customHeight="false" outlineLevel="0" collapsed="false">
      <c r="A10" s="39" t="n">
        <v>1976</v>
      </c>
      <c r="B10" s="40" t="n">
        <v>34.6428091113176</v>
      </c>
      <c r="C10" s="40" t="n">
        <v>15.6846438729869</v>
      </c>
      <c r="D10" s="40" t="n">
        <v>3.73088687489885</v>
      </c>
      <c r="E10" s="41" t="s">
        <v>31</v>
      </c>
      <c r="F10" s="40" t="n">
        <v>28.2895214037127</v>
      </c>
      <c r="G10" s="40" t="n">
        <v>82.3478612629161</v>
      </c>
    </row>
    <row r="11" customFormat="false" ht="12.75" hidden="false" customHeight="false" outlineLevel="0" collapsed="false">
      <c r="A11" s="39" t="n">
        <v>1977</v>
      </c>
      <c r="B11" s="40" t="n">
        <v>33.7817710711703</v>
      </c>
      <c r="C11" s="40" t="n">
        <v>16.5690544704198</v>
      </c>
      <c r="D11" s="40" t="n">
        <v>4.08447165927802</v>
      </c>
      <c r="E11" s="41" t="s">
        <v>31</v>
      </c>
      <c r="F11" s="40" t="n">
        <v>28.3330559758208</v>
      </c>
      <c r="G11" s="40" t="n">
        <v>82.768353176689</v>
      </c>
    </row>
    <row r="12" customFormat="false" ht="12.75" hidden="false" customHeight="false" outlineLevel="0" collapsed="false">
      <c r="A12" s="39" t="n">
        <v>1978</v>
      </c>
      <c r="B12" s="40" t="n">
        <v>32.6142913276051</v>
      </c>
      <c r="C12" s="40" t="n">
        <v>16.4017479998544</v>
      </c>
      <c r="D12" s="40" t="n">
        <v>3.84742563094746</v>
      </c>
      <c r="E12" s="41" t="s">
        <v>31</v>
      </c>
      <c r="F12" s="40" t="n">
        <v>28.3321513039461</v>
      </c>
      <c r="G12" s="40" t="n">
        <v>81.1956162623531</v>
      </c>
    </row>
    <row r="13" customFormat="false" ht="12.75" hidden="false" customHeight="false" outlineLevel="0" collapsed="false">
      <c r="A13" s="39" t="n">
        <v>1979</v>
      </c>
      <c r="B13" s="40" t="n">
        <v>35.0804053635356</v>
      </c>
      <c r="C13" s="40" t="n">
        <v>17.0287635043762</v>
      </c>
      <c r="D13" s="40" t="n">
        <v>3.94420308559561</v>
      </c>
      <c r="E13" s="41" t="s">
        <v>31</v>
      </c>
      <c r="F13" s="40" t="n">
        <v>28.1972398129781</v>
      </c>
      <c r="G13" s="40" t="n">
        <v>84.2506117664855</v>
      </c>
    </row>
    <row r="14" customFormat="false" ht="12.75" hidden="false" customHeight="false" outlineLevel="0" collapsed="false">
      <c r="A14" s="39"/>
      <c r="B14" s="40"/>
      <c r="C14" s="40"/>
      <c r="D14" s="40"/>
      <c r="E14" s="41"/>
      <c r="F14" s="40"/>
      <c r="G14" s="40"/>
    </row>
    <row r="15" customFormat="false" ht="12.75" hidden="false" customHeight="false" outlineLevel="0" collapsed="false">
      <c r="A15" s="39" t="n">
        <v>1980</v>
      </c>
      <c r="B15" s="40" t="n">
        <v>29.8761539793851</v>
      </c>
      <c r="C15" s="40" t="n">
        <v>16.3872593214394</v>
      </c>
      <c r="D15" s="40" t="n">
        <v>3.64808528984002</v>
      </c>
      <c r="E15" s="41" t="s">
        <v>31</v>
      </c>
      <c r="F15" s="40" t="n">
        <v>21.3859348205379</v>
      </c>
      <c r="G15" s="40" t="n">
        <v>71.2974334112025</v>
      </c>
    </row>
    <row r="16" customFormat="false" ht="12.75" hidden="false" customHeight="false" outlineLevel="0" collapsed="false">
      <c r="A16" s="39" t="n">
        <v>1981</v>
      </c>
      <c r="B16" s="40" t="n">
        <v>29.7843515844142</v>
      </c>
      <c r="C16" s="40" t="n">
        <v>15.7140035952625</v>
      </c>
      <c r="D16" s="40" t="n">
        <v>3.69252087622064</v>
      </c>
      <c r="E16" s="41" t="s">
        <v>31</v>
      </c>
      <c r="F16" s="40" t="n">
        <v>18.1466912888434</v>
      </c>
      <c r="G16" s="40" t="n">
        <v>67.3375673447407</v>
      </c>
    </row>
    <row r="17" customFormat="false" ht="12.75" hidden="false" customHeight="false" outlineLevel="0" collapsed="false">
      <c r="A17" s="39" t="n">
        <v>1982</v>
      </c>
      <c r="B17" s="40" t="n">
        <v>27.3979235745829</v>
      </c>
      <c r="C17" s="40" t="n">
        <v>15.6783502365237</v>
      </c>
      <c r="D17" s="40" t="n">
        <v>4.19974804761135</v>
      </c>
      <c r="E17" s="41" t="s">
        <v>31</v>
      </c>
      <c r="F17" s="40" t="n">
        <v>17.4488185287135</v>
      </c>
      <c r="G17" s="40" t="n">
        <v>64.7248403874315</v>
      </c>
    </row>
    <row r="18" customFormat="false" ht="12.75" hidden="false" customHeight="false" outlineLevel="0" collapsed="false">
      <c r="A18" s="39" t="n">
        <v>1983</v>
      </c>
      <c r="B18" s="40" t="n">
        <v>27.7014546871208</v>
      </c>
      <c r="C18" s="40" t="n">
        <v>15.6172640787435</v>
      </c>
      <c r="D18" s="40" t="n">
        <v>4.68867288926602</v>
      </c>
      <c r="E18" s="41" t="s">
        <v>31</v>
      </c>
      <c r="F18" s="40" t="n">
        <v>14.9816952823073</v>
      </c>
      <c r="G18" s="40" t="n">
        <v>62.9890869374377</v>
      </c>
    </row>
    <row r="19" customFormat="false" ht="12.75" hidden="false" customHeight="false" outlineLevel="0" collapsed="false">
      <c r="A19" s="39" t="n">
        <v>1984</v>
      </c>
      <c r="B19" s="40" t="n">
        <v>20.6299725556368</v>
      </c>
      <c r="C19" s="40" t="n">
        <v>16.3500772528033</v>
      </c>
      <c r="D19" s="40" t="n">
        <v>5.20344968879668</v>
      </c>
      <c r="E19" s="41" t="s">
        <v>31</v>
      </c>
      <c r="F19" s="40" t="n">
        <v>19.9573516929202</v>
      </c>
      <c r="G19" s="40" t="n">
        <v>62.140851190157</v>
      </c>
    </row>
    <row r="20" customFormat="false" ht="12.75" hidden="false" customHeight="false" outlineLevel="0" collapsed="false">
      <c r="A20" s="39" t="n">
        <v>1985</v>
      </c>
      <c r="B20" s="40" t="n">
        <v>26.8153285776968</v>
      </c>
      <c r="C20" s="40" t="n">
        <v>16.76081785519</v>
      </c>
      <c r="D20" s="40" t="n">
        <v>5.72672666269013</v>
      </c>
      <c r="E20" s="41" t="s">
        <v>31</v>
      </c>
      <c r="F20" s="40" t="n">
        <v>14.4410019571095</v>
      </c>
      <c r="G20" s="40" t="n">
        <v>63.7438750526865</v>
      </c>
    </row>
    <row r="21" customFormat="false" ht="12.75" hidden="false" customHeight="false" outlineLevel="0" collapsed="false">
      <c r="A21" s="39" t="n">
        <v>1986</v>
      </c>
      <c r="B21" s="40" t="n">
        <v>28.3281944019616</v>
      </c>
      <c r="C21" s="40" t="n">
        <v>15.2998085438332</v>
      </c>
      <c r="D21" s="40" t="n">
        <v>5.3674842749121</v>
      </c>
      <c r="E21" s="41" t="s">
        <v>31</v>
      </c>
      <c r="F21" s="40" t="n">
        <v>13.4151309380593</v>
      </c>
      <c r="G21" s="40" t="n">
        <v>62.4106181587662</v>
      </c>
    </row>
    <row r="22" customFormat="false" ht="12.75" hidden="false" customHeight="false" outlineLevel="0" collapsed="false">
      <c r="A22" s="39" t="n">
        <v>1987</v>
      </c>
      <c r="B22" s="40" t="n">
        <v>30.0235394405568</v>
      </c>
      <c r="C22" s="40" t="n">
        <v>15.9591668882332</v>
      </c>
      <c r="D22" s="40" t="n">
        <v>5.68249955060219</v>
      </c>
      <c r="E22" s="41" t="s">
        <v>31</v>
      </c>
      <c r="F22" s="40" t="n">
        <v>11.5203515970219</v>
      </c>
      <c r="G22" s="40" t="n">
        <v>63.1855574764141</v>
      </c>
    </row>
    <row r="23" customFormat="false" ht="12.75" hidden="false" customHeight="false" outlineLevel="0" collapsed="false">
      <c r="A23" s="39" t="n">
        <v>1988</v>
      </c>
      <c r="B23" s="40" t="n">
        <v>30.178693930811</v>
      </c>
      <c r="C23" s="40" t="n">
        <v>14.3857046880797</v>
      </c>
      <c r="D23" s="40" t="n">
        <v>6.61930866687125</v>
      </c>
      <c r="E23" s="40" t="n">
        <v>0.175006450503139</v>
      </c>
      <c r="F23" s="40" t="n">
        <v>12.8912283835884</v>
      </c>
      <c r="G23" s="40" t="n">
        <v>64.2499421198536</v>
      </c>
    </row>
    <row r="24" customFormat="false" ht="12.75" hidden="false" customHeight="false" outlineLevel="0" collapsed="false">
      <c r="A24" s="39" t="n">
        <v>1989</v>
      </c>
      <c r="B24" s="40" t="n">
        <v>29.5118798322429</v>
      </c>
      <c r="C24" s="40" t="n">
        <v>13.7773544361417</v>
      </c>
      <c r="D24" s="40" t="n">
        <v>7.07266706803131</v>
      </c>
      <c r="E24" s="40" t="n">
        <v>0.188633279799376</v>
      </c>
      <c r="F24" s="40" t="n">
        <v>12.3521383161429</v>
      </c>
      <c r="G24" s="40" t="n">
        <v>62.9026729323582</v>
      </c>
    </row>
    <row r="25" customFormat="false" ht="12.75" hidden="false" customHeight="false" outlineLevel="0" collapsed="false">
      <c r="A25" s="39"/>
      <c r="B25" s="40"/>
      <c r="C25" s="40"/>
      <c r="D25" s="40"/>
      <c r="E25" s="40"/>
      <c r="F25" s="40"/>
      <c r="G25" s="40"/>
    </row>
    <row r="26" customFormat="false" ht="12.75" hidden="false" customHeight="false" outlineLevel="0" collapsed="false">
      <c r="A26" s="39" t="n">
        <v>1990</v>
      </c>
      <c r="B26" s="40" t="n">
        <v>29.3757285641186</v>
      </c>
      <c r="C26" s="40" t="n">
        <v>14.3792692610796</v>
      </c>
      <c r="D26" s="40" t="n">
        <v>6.50307677640778</v>
      </c>
      <c r="E26" s="40" t="n">
        <v>0.182580981350555</v>
      </c>
      <c r="F26" s="40" t="n">
        <v>12.5065188670482</v>
      </c>
      <c r="G26" s="40" t="n">
        <v>62.9471744500047</v>
      </c>
    </row>
    <row r="27" customFormat="false" ht="12.75" hidden="false" customHeight="false" outlineLevel="0" collapsed="false">
      <c r="A27" s="39" t="n">
        <v>1991</v>
      </c>
      <c r="B27" s="40" t="n">
        <v>28.4100926405007</v>
      </c>
      <c r="C27" s="40" t="n">
        <v>13.788157194204</v>
      </c>
      <c r="D27" s="40" t="n">
        <v>6.81638891187423</v>
      </c>
      <c r="E27" s="40" t="n">
        <v>0.191965040347094</v>
      </c>
      <c r="F27" s="40" t="n">
        <v>12.6953301105303</v>
      </c>
      <c r="G27" s="40" t="n">
        <v>61.9019338974563</v>
      </c>
    </row>
    <row r="28" customFormat="false" ht="12.75" hidden="false" customHeight="false" outlineLevel="0" collapsed="false">
      <c r="A28" s="39" t="n">
        <v>1992</v>
      </c>
      <c r="B28" s="40" t="n">
        <v>26.3329921007466</v>
      </c>
      <c r="C28" s="40" t="n">
        <v>13.138333183063</v>
      </c>
      <c r="D28" s="40" t="n">
        <v>6.89174774849211</v>
      </c>
      <c r="E28" s="40" t="n">
        <v>0.320744266657554</v>
      </c>
      <c r="F28" s="40" t="n">
        <v>12.11560842991</v>
      </c>
      <c r="G28" s="40" t="n">
        <v>58.7994257288692</v>
      </c>
    </row>
    <row r="29" customFormat="false" ht="12.75" hidden="false" customHeight="false" outlineLevel="0" collapsed="false">
      <c r="A29" s="39" t="n">
        <v>1993</v>
      </c>
      <c r="B29" s="40" t="n">
        <v>22.9018894695633</v>
      </c>
      <c r="C29" s="40" t="n">
        <v>15.5402392775139</v>
      </c>
      <c r="D29" s="40" t="n">
        <v>7.92153322225383</v>
      </c>
      <c r="E29" s="40" t="n">
        <v>0.444402252684711</v>
      </c>
      <c r="F29" s="40" t="n">
        <v>11.9121758907357</v>
      </c>
      <c r="G29" s="40" t="n">
        <v>58.7202401127515</v>
      </c>
    </row>
    <row r="30" customFormat="false" ht="12.75" hidden="false" customHeight="false" outlineLevel="0" collapsed="false">
      <c r="A30" s="39" t="n">
        <v>1994</v>
      </c>
      <c r="B30" s="40" t="n">
        <v>21.8908485662275</v>
      </c>
      <c r="C30" s="40" t="n">
        <v>17.5409495717586</v>
      </c>
      <c r="D30" s="40" t="n">
        <v>7.66185414527984</v>
      </c>
      <c r="E30" s="40" t="n">
        <v>0.742225799011098</v>
      </c>
      <c r="F30" s="40" t="n">
        <v>11.0226078568178</v>
      </c>
      <c r="G30" s="40" t="n">
        <v>58.8584859390949</v>
      </c>
    </row>
    <row r="31" customFormat="false" ht="12.75" hidden="false" customHeight="false" outlineLevel="0" collapsed="false">
      <c r="A31" s="39" t="n">
        <v>1995</v>
      </c>
      <c r="B31" s="40" t="n">
        <v>21.5213728325058</v>
      </c>
      <c r="C31" s="40" t="n">
        <v>18.8196599128367</v>
      </c>
      <c r="D31" s="40" t="n">
        <v>7.91378753363734</v>
      </c>
      <c r="E31" s="40" t="n">
        <v>0.811513670938683</v>
      </c>
      <c r="F31" s="40" t="n">
        <v>9.83731377131518</v>
      </c>
      <c r="G31" s="40" t="n">
        <v>58.9036477212337</v>
      </c>
    </row>
    <row r="32" customFormat="false" ht="12.75" hidden="false" customHeight="false" outlineLevel="0" collapsed="false">
      <c r="A32" s="39" t="n">
        <v>1996</v>
      </c>
      <c r="B32" s="40" t="n">
        <v>18.2794141217086</v>
      </c>
      <c r="C32" s="40" t="n">
        <v>21.9081920965002</v>
      </c>
      <c r="D32" s="40" t="n">
        <v>8.11254177625304</v>
      </c>
      <c r="E32" s="40" t="n">
        <v>0.759823842735081</v>
      </c>
      <c r="F32" s="40" t="n">
        <v>9.61639598904077</v>
      </c>
      <c r="G32" s="40" t="n">
        <v>58.6763678262378</v>
      </c>
    </row>
    <row r="33" customFormat="false" ht="12.75" hidden="false" customHeight="false" outlineLevel="0" collapsed="false">
      <c r="A33" s="39" t="n">
        <v>1997</v>
      </c>
      <c r="B33" s="40" t="n">
        <v>17.1840660925987</v>
      </c>
      <c r="C33" s="40" t="n">
        <v>24.4537522055654</v>
      </c>
      <c r="D33" s="40" t="n">
        <v>8.57113876080789</v>
      </c>
      <c r="E33" s="40" t="n">
        <v>0.958969544193129</v>
      </c>
      <c r="F33" s="40" t="n">
        <v>8.15008049112009</v>
      </c>
      <c r="G33" s="40" t="n">
        <v>59.3180070942852</v>
      </c>
    </row>
    <row r="34" customFormat="false" ht="12.75" hidden="false" customHeight="false" outlineLevel="0" collapsed="false">
      <c r="A34" s="39" t="n">
        <v>1998</v>
      </c>
      <c r="B34" s="40" t="n">
        <v>16.2249582665295</v>
      </c>
      <c r="C34" s="40" t="n">
        <v>25.2800633870178</v>
      </c>
      <c r="D34" s="40" t="n">
        <v>8.49549194969267</v>
      </c>
      <c r="E34" s="40" t="n">
        <v>0.828582609723635</v>
      </c>
      <c r="F34" s="40" t="n">
        <v>7.95615791195662</v>
      </c>
      <c r="G34" s="40" t="n">
        <v>58.7852541249202</v>
      </c>
    </row>
    <row r="35" customFormat="false" ht="12.75" hidden="false" customHeight="false" outlineLevel="0" collapsed="false">
      <c r="A35" s="39" t="n">
        <v>1999</v>
      </c>
      <c r="B35" s="40" t="n">
        <v>14.5086178113548</v>
      </c>
      <c r="C35" s="40" t="n">
        <v>27.5772562324401</v>
      </c>
      <c r="D35" s="40" t="n">
        <v>8.30981664727338</v>
      </c>
      <c r="E35" s="40" t="n">
        <v>0.77810835768633</v>
      </c>
      <c r="F35" s="40" t="n">
        <v>7.08918475608127</v>
      </c>
      <c r="G35" s="40" t="n">
        <v>58.2629838048359</v>
      </c>
    </row>
    <row r="36" customFormat="false" ht="12.75" hidden="false" customHeight="false" outlineLevel="0" collapsed="false">
      <c r="A36" s="39"/>
      <c r="B36" s="40"/>
      <c r="C36" s="40"/>
      <c r="D36" s="40"/>
      <c r="E36" s="40"/>
      <c r="F36" s="40"/>
      <c r="G36" s="40"/>
    </row>
    <row r="37" customFormat="false" ht="12.75" hidden="false" customHeight="false" outlineLevel="0" collapsed="false">
      <c r="A37" s="39" t="n">
        <v>2000</v>
      </c>
      <c r="B37" s="40" t="n">
        <v>15.1252437686466</v>
      </c>
      <c r="C37" s="40" t="n">
        <v>28.9495236234838</v>
      </c>
      <c r="D37" s="40" t="n">
        <v>7.40322624999479</v>
      </c>
      <c r="E37" s="40" t="n">
        <v>0.787552309185998</v>
      </c>
      <c r="F37" s="40" t="n">
        <v>7.73555227635803</v>
      </c>
      <c r="G37" s="40" t="n">
        <v>60.0010982276692</v>
      </c>
    </row>
    <row r="38" customFormat="false" ht="12.75" hidden="false" customHeight="false" outlineLevel="0" collapsed="false">
      <c r="A38" s="39" t="n">
        <v>2001</v>
      </c>
      <c r="B38" s="40" t="n">
        <v>15.7501540804575</v>
      </c>
      <c r="C38" s="40" t="n">
        <v>27.8598162255455</v>
      </c>
      <c r="D38" s="40" t="n">
        <v>7.4022837100678</v>
      </c>
      <c r="E38" s="40" t="n">
        <v>0.839297114582192</v>
      </c>
      <c r="F38" s="40" t="n">
        <v>8.13027532031321</v>
      </c>
      <c r="G38" s="40" t="n">
        <v>59.9818264509662</v>
      </c>
    </row>
    <row r="39" customFormat="false" ht="12.75" hidden="false" customHeight="false" outlineLevel="0" collapsed="false">
      <c r="A39" s="39" t="n">
        <v>2002</v>
      </c>
      <c r="B39" s="40" t="n">
        <v>14.5822253485743</v>
      </c>
      <c r="C39" s="40" t="n">
        <v>27.5017538652378</v>
      </c>
      <c r="D39" s="40" t="n">
        <v>7.21104985978429</v>
      </c>
      <c r="E39" s="40" t="n">
        <v>0.923632118246212</v>
      </c>
      <c r="F39" s="40" t="n">
        <v>7.57902362457852</v>
      </c>
      <c r="G39" s="40" t="n">
        <v>57.7976848164211</v>
      </c>
    </row>
    <row r="40" customFormat="false" ht="12.75" hidden="false" customHeight="false" outlineLevel="0" collapsed="false">
      <c r="A40" s="39" t="n">
        <v>2003</v>
      </c>
      <c r="B40" s="40" t="n">
        <v>15.3637495766585</v>
      </c>
      <c r="C40" s="40" t="n">
        <v>27.1252360481208</v>
      </c>
      <c r="D40" s="40" t="n">
        <v>6.95019385753988</v>
      </c>
      <c r="E40" s="40" t="n">
        <v>1.01525213453343</v>
      </c>
      <c r="F40" s="40" t="n">
        <v>8.08249040318485</v>
      </c>
      <c r="G40" s="40" t="n">
        <v>58.5369220200375</v>
      </c>
    </row>
    <row r="41" customFormat="false" ht="12.75" hidden="false" customHeight="false" outlineLevel="0" collapsed="false">
      <c r="A41" s="39" t="n">
        <v>2004</v>
      </c>
      <c r="B41" s="40" t="n">
        <v>15.1052539417541</v>
      </c>
      <c r="C41" s="40" t="n">
        <v>26.8007419578332</v>
      </c>
      <c r="D41" s="40" t="n">
        <v>6.62695471277434</v>
      </c>
      <c r="E41" s="40" t="n">
        <v>1.13912889781163</v>
      </c>
      <c r="F41" s="40" t="n">
        <v>8.05764175410288</v>
      </c>
      <c r="G41" s="40" t="n">
        <v>57.7297212642762</v>
      </c>
    </row>
    <row r="42" customFormat="false" ht="12.75" hidden="false" customHeight="false" outlineLevel="0" collapsed="false">
      <c r="A42" s="39" t="n">
        <v>2005</v>
      </c>
      <c r="B42" s="40" t="n">
        <v>15.265635886763</v>
      </c>
      <c r="C42" s="40" t="n">
        <v>26.1159067576471</v>
      </c>
      <c r="D42" s="40" t="n">
        <v>6.57512559566261</v>
      </c>
      <c r="E42" s="40" t="n">
        <v>1.33577589738913</v>
      </c>
      <c r="F42" s="40" t="n">
        <v>7.83729389629478</v>
      </c>
      <c r="G42" s="40" t="n">
        <v>57.1297380337565</v>
      </c>
    </row>
    <row r="43" customFormat="false" ht="12.75" hidden="false" customHeight="false" outlineLevel="0" collapsed="false">
      <c r="A43" s="39" t="n">
        <v>2006</v>
      </c>
      <c r="B43" s="40" t="n">
        <v>16.5868329859596</v>
      </c>
      <c r="C43" s="40" t="n">
        <v>24.8143036642122</v>
      </c>
      <c r="D43" s="40" t="n">
        <v>6.17004209432531</v>
      </c>
      <c r="E43" s="40" t="n">
        <v>1.35749948930246</v>
      </c>
      <c r="F43" s="40" t="n">
        <v>7.67412680740111</v>
      </c>
      <c r="G43" s="40" t="n">
        <v>56.6028050412007</v>
      </c>
    </row>
    <row r="44" customFormat="false" ht="12.75" hidden="false" customHeight="false" outlineLevel="0" collapsed="false">
      <c r="A44" s="39" t="n">
        <v>2007</v>
      </c>
      <c r="B44" s="40" t="n">
        <v>15.9030239643138</v>
      </c>
      <c r="C44" s="40" t="n">
        <v>25.123518621175</v>
      </c>
      <c r="D44" s="40" t="n">
        <v>5.11746701437484</v>
      </c>
      <c r="E44" s="40" t="n">
        <v>1.41657572948753</v>
      </c>
      <c r="F44" s="40" t="n">
        <v>7.53234666641606</v>
      </c>
      <c r="G44" s="40" t="n">
        <v>55.0929319957672</v>
      </c>
    </row>
    <row r="45" customFormat="false" ht="12.75" hidden="false" customHeight="false" outlineLevel="0" collapsed="false">
      <c r="A45" s="39" t="n">
        <v>2008</v>
      </c>
      <c r="B45" s="40" t="n">
        <v>14.3489146478291</v>
      </c>
      <c r="C45" s="40" t="n">
        <v>25.8562999247389</v>
      </c>
      <c r="D45" s="40" t="n">
        <v>4.44834956735517</v>
      </c>
      <c r="E45" s="40" t="n">
        <v>1.49968530573444</v>
      </c>
      <c r="F45" s="40" t="n">
        <v>7.18604701754102</v>
      </c>
      <c r="G45" s="40" t="n">
        <v>53.3392964631986</v>
      </c>
    </row>
    <row r="46" customFormat="false" ht="13.5" hidden="false" customHeight="false" outlineLevel="0" collapsed="false">
      <c r="A46" s="42" t="n">
        <v>2009</v>
      </c>
      <c r="B46" s="43" t="n">
        <v>11.1746949856261</v>
      </c>
      <c r="C46" s="44" t="n">
        <v>22.5070073651933</v>
      </c>
      <c r="D46" s="44" t="n">
        <v>5.08913998893305</v>
      </c>
      <c r="E46" s="44" t="n">
        <v>1.59664864214326</v>
      </c>
      <c r="F46" s="44" t="n">
        <v>6.48671444676881</v>
      </c>
      <c r="G46" s="44" t="n">
        <v>46.8542054286645</v>
      </c>
    </row>
    <row r="47" customFormat="false" ht="13.5" hidden="false" customHeight="false" outlineLevel="0" collapsed="false">
      <c r="A47" s="39" t="s">
        <v>48</v>
      </c>
      <c r="B47" s="40"/>
      <c r="C47" s="40"/>
      <c r="D47" s="40"/>
      <c r="E47" s="40"/>
      <c r="F47" s="40"/>
      <c r="G47" s="40"/>
    </row>
    <row r="48" customFormat="false" ht="12.75" hidden="false" customHeight="false" outlineLevel="0" collapsed="false">
      <c r="A48" s="39" t="s">
        <v>49</v>
      </c>
      <c r="B48" s="40"/>
      <c r="C48" s="40"/>
      <c r="D48" s="40"/>
      <c r="E48" s="40"/>
      <c r="F48" s="40"/>
      <c r="G48" s="40"/>
    </row>
    <row r="49" customFormat="false" ht="12.75" hidden="false" customHeight="false" outlineLevel="0" collapsed="false">
      <c r="A49" s="0" t="s">
        <v>50</v>
      </c>
    </row>
    <row r="50" customFormat="false" ht="12.75" hidden="false" customHeight="false" outlineLevel="0" collapsed="false">
      <c r="A50" s="0" t="s">
        <v>51</v>
      </c>
    </row>
    <row r="51" customFormat="false" ht="12.75" hidden="false" customHeight="false" outlineLevel="0" collapsed="false">
      <c r="A51" s="0" t="s">
        <v>52</v>
      </c>
    </row>
    <row r="53" customFormat="false" ht="12.75" hidden="false" customHeight="false" outlineLevel="0" collapsed="false">
      <c r="A53" s="33" t="s">
        <v>53</v>
      </c>
    </row>
    <row r="54" customFormat="false" ht="12.75" hidden="false" customHeight="false" outlineLevel="0" collapsed="false">
      <c r="A54" s="33" t="s">
        <v>54</v>
      </c>
    </row>
    <row r="56" customFormat="false" ht="12.75" hidden="false" customHeight="false" outlineLevel="0" collapsed="false">
      <c r="A56" s="0" t="s">
        <v>55</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11.42"/>
    <col collapsed="false" customWidth="true" hidden="false" outlineLevel="0" max="21" min="3" style="0" width="11.28"/>
  </cols>
  <sheetData>
    <row r="1" customFormat="false" ht="15.75" hidden="false" customHeight="false" outlineLevel="0" collapsed="false">
      <c r="A1" s="45" t="s">
        <v>56</v>
      </c>
      <c r="B1" s="46"/>
      <c r="C1" s="46"/>
      <c r="D1" s="46"/>
      <c r="H1" s="47"/>
      <c r="I1" s="47"/>
      <c r="J1" s="47"/>
      <c r="K1" s="47"/>
      <c r="L1" s="47"/>
      <c r="M1" s="47"/>
      <c r="N1" s="47"/>
      <c r="O1" s="47"/>
      <c r="P1" s="47"/>
      <c r="Q1" s="47"/>
      <c r="R1" s="47"/>
      <c r="S1" s="47"/>
      <c r="T1" s="47"/>
      <c r="U1" s="47"/>
    </row>
    <row r="2" customFormat="false" ht="13.5" hidden="false" customHeight="false" outlineLevel="0" collapsed="false">
      <c r="A2" s="12"/>
      <c r="B2" s="12"/>
      <c r="C2" s="12"/>
      <c r="D2" s="12"/>
      <c r="E2" s="12"/>
      <c r="F2" s="12"/>
      <c r="H2" s="47"/>
      <c r="I2" s="47"/>
      <c r="J2" s="47"/>
      <c r="K2" s="47"/>
      <c r="L2" s="48"/>
      <c r="M2" s="36"/>
      <c r="N2" s="12"/>
      <c r="O2" s="47"/>
      <c r="P2" s="12"/>
      <c r="Q2" s="12"/>
      <c r="R2" s="12"/>
      <c r="S2" s="12"/>
      <c r="T2" s="11"/>
      <c r="U2" s="11" t="s">
        <v>57</v>
      </c>
    </row>
    <row r="3" customFormat="false" ht="13.5" hidden="false" customHeight="false" outlineLevel="0" collapsed="false">
      <c r="A3" s="49"/>
      <c r="B3" s="50" t="n">
        <v>1990</v>
      </c>
      <c r="C3" s="50" t="n">
        <f aca="false">B3+1</f>
        <v>1991</v>
      </c>
      <c r="D3" s="50" t="n">
        <f aca="false">C3+1</f>
        <v>1992</v>
      </c>
      <c r="E3" s="50" t="n">
        <f aca="false">D3+1</f>
        <v>1993</v>
      </c>
      <c r="F3" s="50" t="n">
        <f aca="false">E3+1</f>
        <v>1994</v>
      </c>
      <c r="G3" s="50" t="n">
        <f aca="false">F3+1</f>
        <v>1995</v>
      </c>
      <c r="H3" s="50" t="n">
        <v>1996</v>
      </c>
      <c r="I3" s="50" t="n">
        <f aca="false">H3+1</f>
        <v>1997</v>
      </c>
      <c r="J3" s="50" t="n">
        <f aca="false">I3+1</f>
        <v>1998</v>
      </c>
      <c r="K3" s="50" t="n">
        <f aca="false">J3+1</f>
        <v>1999</v>
      </c>
      <c r="L3" s="50" t="n">
        <f aca="false">K3+1</f>
        <v>2000</v>
      </c>
      <c r="M3" s="51" t="n">
        <v>2001</v>
      </c>
      <c r="N3" s="50" t="n">
        <f aca="false">M3+1</f>
        <v>2002</v>
      </c>
      <c r="O3" s="50" t="n">
        <v>2003</v>
      </c>
      <c r="P3" s="50" t="n">
        <v>2004</v>
      </c>
      <c r="Q3" s="50" t="n">
        <v>2005</v>
      </c>
      <c r="R3" s="50" t="n">
        <v>2006</v>
      </c>
      <c r="S3" s="50" t="n">
        <v>2007</v>
      </c>
      <c r="T3" s="50" t="n">
        <v>2008</v>
      </c>
      <c r="U3" s="50" t="n">
        <v>2009</v>
      </c>
    </row>
    <row r="4" customFormat="false" ht="12.75" hidden="false" customHeight="false" outlineLevel="0" collapsed="false">
      <c r="A4" s="52" t="s">
        <v>58</v>
      </c>
      <c r="B4" s="53" t="n">
        <v>6949</v>
      </c>
      <c r="C4" s="53" t="n">
        <v>6618</v>
      </c>
      <c r="D4" s="53" t="n">
        <v>6497.3</v>
      </c>
      <c r="E4" s="53" t="n">
        <v>6953</v>
      </c>
      <c r="F4" s="53" t="n">
        <v>6863.07566638005</v>
      </c>
      <c r="G4" s="53" t="n">
        <v>6897.07145313844</v>
      </c>
      <c r="H4" s="53" t="n">
        <v>4169.38545875903</v>
      </c>
      <c r="I4" s="53" t="n">
        <v>4191.30957504466</v>
      </c>
      <c r="J4" s="53" t="n">
        <v>3968.95130586941</v>
      </c>
      <c r="K4" s="53" t="n">
        <v>3768.38576576767</v>
      </c>
      <c r="L4" s="53" t="n">
        <v>2244.73350958841</v>
      </c>
      <c r="M4" s="54" t="n">
        <v>2289.91914459545</v>
      </c>
      <c r="N4" s="53" t="n">
        <v>2011.41511617484</v>
      </c>
      <c r="O4" s="53" t="n">
        <v>1946.92333454721</v>
      </c>
      <c r="P4" s="53" t="n">
        <v>1917.52456606487</v>
      </c>
      <c r="Q4" s="53" t="n">
        <v>1758.77768408698</v>
      </c>
      <c r="R4" s="53" t="n">
        <v>1863.47926333534</v>
      </c>
      <c r="S4" s="53" t="n">
        <v>1774.50762869112</v>
      </c>
      <c r="T4" s="53" t="n">
        <v>1612.07365636909</v>
      </c>
      <c r="U4" s="53" t="n">
        <v>1199.50350610728</v>
      </c>
    </row>
    <row r="5" customFormat="false" ht="12.75" hidden="false" customHeight="false" outlineLevel="0" collapsed="false">
      <c r="A5" s="52" t="s">
        <v>59</v>
      </c>
      <c r="B5" s="53" t="n">
        <v>1294</v>
      </c>
      <c r="C5" s="53" t="n">
        <v>1384</v>
      </c>
      <c r="D5" s="53" t="n">
        <v>1318.3</v>
      </c>
      <c r="E5" s="53" t="n">
        <v>1203.3</v>
      </c>
      <c r="F5" s="53" t="n">
        <v>1136.35683576956</v>
      </c>
      <c r="G5" s="54" t="n">
        <v>1081.24161650903</v>
      </c>
      <c r="H5" s="53" t="n">
        <v>1274.3063928965</v>
      </c>
      <c r="I5" s="53" t="n">
        <v>1121.27166441481</v>
      </c>
      <c r="J5" s="53" t="n">
        <v>1224.04903501746</v>
      </c>
      <c r="K5" s="53" t="n">
        <v>1333.30212018726</v>
      </c>
      <c r="L5" s="53" t="n">
        <v>1197.93165563362</v>
      </c>
      <c r="M5" s="54" t="n">
        <v>1294.60355064041</v>
      </c>
      <c r="N5" s="53" t="n">
        <v>1135.22202671633</v>
      </c>
      <c r="O5" s="53" t="n">
        <v>1110.15822152694</v>
      </c>
      <c r="P5" s="53" t="n">
        <v>980.967024052908</v>
      </c>
      <c r="Q5" s="53" t="n">
        <v>1010.73040380905</v>
      </c>
      <c r="R5" s="53" t="n">
        <v>1002.66799228234</v>
      </c>
      <c r="S5" s="53" t="n">
        <v>951.702827087026</v>
      </c>
      <c r="T5" s="53" t="n">
        <v>933.662017796208</v>
      </c>
      <c r="U5" s="53" t="n">
        <v>822.47575896755</v>
      </c>
    </row>
    <row r="6" customFormat="false" ht="12.75" hidden="false" customHeight="false" outlineLevel="0" collapsed="false">
      <c r="A6" s="52" t="s">
        <v>60</v>
      </c>
      <c r="B6" s="53" t="n">
        <v>3992</v>
      </c>
      <c r="C6" s="53" t="n">
        <v>3638</v>
      </c>
      <c r="D6" s="53" t="n">
        <v>3236</v>
      </c>
      <c r="E6" s="53" t="n">
        <v>2972</v>
      </c>
      <c r="F6" s="53" t="n">
        <v>3109.96732588134</v>
      </c>
      <c r="G6" s="54" t="n">
        <v>3060.4815133276</v>
      </c>
      <c r="H6" s="53" t="n">
        <v>2792.72835332018</v>
      </c>
      <c r="I6" s="53" t="n">
        <v>2725.63824537493</v>
      </c>
      <c r="J6" s="53" t="n">
        <v>2603.35522452135</v>
      </c>
      <c r="K6" s="53" t="n">
        <v>2481.55191286953</v>
      </c>
      <c r="L6" s="53" t="n">
        <v>3122.87767727069</v>
      </c>
      <c r="M6" s="54" t="n">
        <v>3068.40116263045</v>
      </c>
      <c r="N6" s="53" t="n">
        <v>2873.05425115239</v>
      </c>
      <c r="O6" s="53" t="n">
        <v>2912.56311616362</v>
      </c>
      <c r="P6" s="53" t="n">
        <v>2777.98045272619</v>
      </c>
      <c r="Q6" s="53" t="n">
        <v>3214.48182354693</v>
      </c>
      <c r="R6" s="53" t="n">
        <v>3098.60767632074</v>
      </c>
      <c r="S6" s="53" t="n">
        <v>3120.93351302384</v>
      </c>
      <c r="T6" s="53" t="n">
        <v>3217.49643821057</v>
      </c>
      <c r="U6" s="53" t="n">
        <v>2789.28842520028</v>
      </c>
    </row>
    <row r="7" customFormat="false" ht="12.75" hidden="false" customHeight="false" outlineLevel="0" collapsed="false">
      <c r="A7" s="52" t="s">
        <v>61</v>
      </c>
      <c r="B7" s="53" t="n">
        <v>5861</v>
      </c>
      <c r="C7" s="53" t="n">
        <v>5278</v>
      </c>
      <c r="D7" s="53" t="n">
        <v>5381.9</v>
      </c>
      <c r="E7" s="53" t="n">
        <v>6472.9</v>
      </c>
      <c r="F7" s="53" t="n">
        <v>7131.3086844368</v>
      </c>
      <c r="G7" s="54" t="n">
        <v>6243.80911435942</v>
      </c>
      <c r="H7" s="53" t="n">
        <v>6190.59634069175</v>
      </c>
      <c r="I7" s="53" t="n">
        <v>6883.82695866013</v>
      </c>
      <c r="J7" s="53" t="n">
        <v>6836.677869321</v>
      </c>
      <c r="K7" s="53" t="n">
        <v>7325.65082424111</v>
      </c>
      <c r="L7" s="53" t="n">
        <v>7627.74475310807</v>
      </c>
      <c r="M7" s="54" t="n">
        <v>7381.90011960468</v>
      </c>
      <c r="N7" s="53" t="n">
        <v>7367.37124972812</v>
      </c>
      <c r="O7" s="53" t="n">
        <v>7014.18449217139</v>
      </c>
      <c r="P7" s="53" t="n">
        <v>6118.4916939293</v>
      </c>
      <c r="Q7" s="53" t="n">
        <v>5588.09589637131</v>
      </c>
      <c r="R7" s="53" t="n">
        <v>5347.90895273772</v>
      </c>
      <c r="S7" s="53" t="n">
        <v>5076.02570185846</v>
      </c>
      <c r="T7" s="53" t="n">
        <v>5147.23548204984</v>
      </c>
      <c r="U7" s="53" t="n">
        <v>4388.27242973826</v>
      </c>
    </row>
    <row r="8" customFormat="false" ht="12.75" hidden="false" customHeight="false" outlineLevel="0" collapsed="false">
      <c r="A8" s="52" t="s">
        <v>62</v>
      </c>
      <c r="B8" s="53" t="n">
        <v>2422</v>
      </c>
      <c r="C8" s="53" t="n">
        <v>2272</v>
      </c>
      <c r="D8" s="53" t="n">
        <v>2131</v>
      </c>
      <c r="E8" s="53" t="n">
        <v>2092</v>
      </c>
      <c r="F8" s="53" t="n">
        <v>1804.46689595873</v>
      </c>
      <c r="G8" s="54" t="n">
        <v>1825.99656061909</v>
      </c>
      <c r="H8" s="53" t="n">
        <v>1836.3649426076</v>
      </c>
      <c r="I8" s="53" t="n">
        <v>1813.85567461093</v>
      </c>
      <c r="J8" s="53" t="n">
        <v>1828.59686448754</v>
      </c>
      <c r="K8" s="53" t="n">
        <v>1812.07266458492</v>
      </c>
      <c r="L8" s="53" t="n">
        <v>1974.81436640248</v>
      </c>
      <c r="M8" s="54" t="n">
        <v>1849.08658048789</v>
      </c>
      <c r="N8" s="53" t="n">
        <v>1792.83244566038</v>
      </c>
      <c r="O8" s="53" t="n">
        <v>1718.24345589969</v>
      </c>
      <c r="P8" s="53" t="n">
        <v>1601.43302335217</v>
      </c>
      <c r="Q8" s="53" t="n">
        <v>1609.66710529764</v>
      </c>
      <c r="R8" s="53" t="n">
        <v>1550.61955462101</v>
      </c>
      <c r="S8" s="53" t="n">
        <v>1503.72589203799</v>
      </c>
      <c r="T8" s="53" t="n">
        <v>1472.17675042741</v>
      </c>
      <c r="U8" s="53" t="n">
        <v>1288.68669547636</v>
      </c>
    </row>
    <row r="9" customFormat="false" ht="12.75" hidden="false" customHeight="false" outlineLevel="0" collapsed="false">
      <c r="A9" s="52" t="s">
        <v>63</v>
      </c>
      <c r="B9" s="53" t="n">
        <v>1152</v>
      </c>
      <c r="C9" s="53" t="n">
        <v>1217</v>
      </c>
      <c r="D9" s="53" t="n">
        <v>1137</v>
      </c>
      <c r="E9" s="53" t="n">
        <v>1084</v>
      </c>
      <c r="F9" s="53" t="n">
        <v>903.607050730868</v>
      </c>
      <c r="G9" s="54" t="n">
        <v>870.638865004299</v>
      </c>
      <c r="H9" s="53" t="n">
        <v>885.791226363451</v>
      </c>
      <c r="I9" s="53" t="n">
        <v>887.473920890378</v>
      </c>
      <c r="J9" s="53" t="n">
        <v>911.574871223925</v>
      </c>
      <c r="K9" s="53" t="n">
        <v>887.858800371196</v>
      </c>
      <c r="L9" s="53" t="n">
        <v>1026.17831249988</v>
      </c>
      <c r="M9" s="53" t="n">
        <v>989.703066941404</v>
      </c>
      <c r="N9" s="53" t="n">
        <v>956.621470969981</v>
      </c>
      <c r="O9" s="53" t="n">
        <v>924.852299037207</v>
      </c>
      <c r="P9" s="53" t="n">
        <v>984.282705796837</v>
      </c>
      <c r="Q9" s="53" t="n">
        <v>1032.12365940286</v>
      </c>
      <c r="R9" s="53" t="n">
        <v>1057.13840374987</v>
      </c>
      <c r="S9" s="53" t="n">
        <v>987.493140981089</v>
      </c>
      <c r="T9" s="53" t="n">
        <v>986.51583776527</v>
      </c>
      <c r="U9" s="53" t="n">
        <v>871.266960711483</v>
      </c>
    </row>
    <row r="10" customFormat="false" ht="12.75" hidden="false" customHeight="false" outlineLevel="0" collapsed="false">
      <c r="A10" s="52" t="s">
        <v>64</v>
      </c>
      <c r="B10" s="53" t="n">
        <v>1759</v>
      </c>
      <c r="C10" s="53" t="n">
        <v>1759</v>
      </c>
      <c r="D10" s="53" t="n">
        <v>1849</v>
      </c>
      <c r="E10" s="53" t="n">
        <v>1758</v>
      </c>
      <c r="F10" s="53" t="n">
        <v>1581.51160791058</v>
      </c>
      <c r="G10" s="54" t="n">
        <v>1646.79793637145</v>
      </c>
      <c r="H10" s="53" t="n">
        <v>1630.7332567862</v>
      </c>
      <c r="I10" s="53" t="n">
        <v>1506.49382466015</v>
      </c>
      <c r="J10" s="53" t="n">
        <v>1529.68819209936</v>
      </c>
      <c r="K10" s="53" t="n">
        <v>1561.98176626892</v>
      </c>
      <c r="L10" s="53" t="n">
        <v>1723.288590637</v>
      </c>
      <c r="M10" s="53" t="n">
        <v>1762.91140587546</v>
      </c>
      <c r="N10" s="53" t="n">
        <v>1714.23639853267</v>
      </c>
      <c r="O10" s="53" t="n">
        <v>1648.45681441665</v>
      </c>
      <c r="P10" s="53" t="n">
        <v>1533.34770356527</v>
      </c>
      <c r="Q10" s="53" t="n">
        <v>1535.651576472</v>
      </c>
      <c r="R10" s="53" t="n">
        <v>1469.31308051028</v>
      </c>
      <c r="S10" s="53" t="n">
        <v>1383.17745417228</v>
      </c>
      <c r="T10" s="53" t="n">
        <v>1364.06098839186</v>
      </c>
      <c r="U10" s="53" t="n">
        <v>1190.3126228253</v>
      </c>
    </row>
    <row r="11" customFormat="false" ht="12.75" hidden="false" customHeight="false" outlineLevel="0" collapsed="false">
      <c r="A11" s="52" t="s">
        <v>65</v>
      </c>
      <c r="B11" s="53" t="n">
        <v>4182</v>
      </c>
      <c r="C11" s="53" t="n">
        <v>4186</v>
      </c>
      <c r="D11" s="53" t="n">
        <v>4254</v>
      </c>
      <c r="E11" s="53" t="n">
        <v>4060.6</v>
      </c>
      <c r="F11" s="53" t="n">
        <v>4055.26655202064</v>
      </c>
      <c r="G11" s="54" t="n">
        <v>4103.89165950129</v>
      </c>
      <c r="H11" s="53" t="n">
        <v>4165.65100305565</v>
      </c>
      <c r="I11" s="53" t="n">
        <v>4009.2322474153</v>
      </c>
      <c r="J11" s="53" t="n">
        <v>3986.10347572938</v>
      </c>
      <c r="K11" s="53" t="n">
        <v>3800.48676829526</v>
      </c>
      <c r="L11" s="53" t="n">
        <v>3810.353552697</v>
      </c>
      <c r="M11" s="53" t="n">
        <v>3874.85734259399</v>
      </c>
      <c r="N11" s="53" t="n">
        <v>3825.92111800859</v>
      </c>
      <c r="O11" s="53" t="n">
        <v>3767.16981367276</v>
      </c>
      <c r="P11" s="53" t="n">
        <v>3862.97722449291</v>
      </c>
      <c r="Q11" s="53" t="n">
        <v>3540.42691082831</v>
      </c>
      <c r="R11" s="53" t="n">
        <v>3381.29459819637</v>
      </c>
      <c r="S11" s="53" t="n">
        <v>3328.83310828687</v>
      </c>
      <c r="T11" s="53" t="n">
        <v>3425.61610589959</v>
      </c>
      <c r="U11" s="53" t="n">
        <v>2937.17567339341</v>
      </c>
    </row>
    <row r="12" customFormat="false" ht="12.75" hidden="false" customHeight="false" outlineLevel="0" collapsed="false">
      <c r="A12" s="52" t="s">
        <v>66</v>
      </c>
      <c r="B12" s="53" t="n">
        <v>1218</v>
      </c>
      <c r="C12" s="53" t="n">
        <v>1217</v>
      </c>
      <c r="D12" s="53" t="n">
        <v>1149</v>
      </c>
      <c r="E12" s="53" t="n">
        <v>1359</v>
      </c>
      <c r="F12" s="53" t="n">
        <v>1242.62940670679</v>
      </c>
      <c r="G12" s="54" t="n">
        <v>1150.17712811694</v>
      </c>
      <c r="H12" s="53" t="n">
        <v>1090.05242254536</v>
      </c>
      <c r="I12" s="53" t="n">
        <v>1051.66684406039</v>
      </c>
      <c r="J12" s="53" t="n">
        <v>1090.03369074275</v>
      </c>
      <c r="K12" s="53" t="n">
        <v>1097.80354638371</v>
      </c>
      <c r="L12" s="53" t="n">
        <v>1240.59492867971</v>
      </c>
      <c r="M12" s="53" t="n">
        <v>1202.46218447811</v>
      </c>
      <c r="N12" s="53" t="n">
        <v>1156.06416588106</v>
      </c>
      <c r="O12" s="53" t="n">
        <v>1146.34188386125</v>
      </c>
      <c r="P12" s="53" t="n">
        <v>1036.71817632063</v>
      </c>
      <c r="Q12" s="53" t="n">
        <v>1056.25228652572</v>
      </c>
      <c r="R12" s="53" t="n">
        <v>1042.01591274059</v>
      </c>
      <c r="S12" s="53" t="n">
        <v>981.449481585023</v>
      </c>
      <c r="T12" s="53" t="n">
        <v>956.013317650226</v>
      </c>
      <c r="U12" s="53" t="n">
        <v>832.308947469311</v>
      </c>
    </row>
    <row r="13" customFormat="false" ht="12.75" hidden="false" customHeight="false" outlineLevel="0" collapsed="false">
      <c r="A13" s="52" t="s">
        <v>67</v>
      </c>
      <c r="B13" s="53" t="n">
        <v>2449</v>
      </c>
      <c r="C13" s="53" t="n">
        <v>2623</v>
      </c>
      <c r="D13" s="53" t="n">
        <v>2650</v>
      </c>
      <c r="E13" s="53" t="n">
        <v>2625</v>
      </c>
      <c r="F13" s="53" t="n">
        <v>2763.4505588994</v>
      </c>
      <c r="G13" s="54" t="n">
        <v>2656.87188306105</v>
      </c>
      <c r="H13" s="53" t="n">
        <v>2429.19879037039</v>
      </c>
      <c r="I13" s="53" t="n">
        <v>2402.94567562967</v>
      </c>
      <c r="J13" s="53" t="n">
        <v>2342.73651645757</v>
      </c>
      <c r="K13" s="53" t="n">
        <v>2134.96035521865</v>
      </c>
      <c r="L13" s="53" t="n">
        <v>2594.31729911777</v>
      </c>
      <c r="M13" s="53" t="n">
        <v>2598.84502477232</v>
      </c>
      <c r="N13" s="53" t="n">
        <v>2520.53524327773</v>
      </c>
      <c r="O13" s="53" t="n">
        <v>2607.37402712232</v>
      </c>
      <c r="P13" s="53" t="n">
        <v>2551.17432771122</v>
      </c>
      <c r="Q13" s="53" t="n">
        <v>2872.67425138849</v>
      </c>
      <c r="R13" s="53" t="n">
        <v>2710.6366931522</v>
      </c>
      <c r="S13" s="53" t="n">
        <v>2596.4077963048</v>
      </c>
      <c r="T13" s="53" t="n">
        <v>2626.77819970215</v>
      </c>
      <c r="U13" s="53" t="n">
        <v>2253.8919477661</v>
      </c>
    </row>
    <row r="14" customFormat="false" ht="12.75" hidden="false" customHeight="false" outlineLevel="0" collapsed="false">
      <c r="A14" s="52" t="s">
        <v>68</v>
      </c>
      <c r="B14" s="53" t="n">
        <v>1111</v>
      </c>
      <c r="C14" s="53" t="n">
        <v>1148</v>
      </c>
      <c r="D14" s="53" t="n">
        <v>1150</v>
      </c>
      <c r="E14" s="53" t="n">
        <v>1111.6</v>
      </c>
      <c r="F14" s="53" t="n">
        <v>1129.11607910576</v>
      </c>
      <c r="G14" s="54" t="n">
        <v>1135.80309544282</v>
      </c>
      <c r="H14" s="53" t="n">
        <v>922.246474576834</v>
      </c>
      <c r="I14" s="53" t="n">
        <v>849.893184695215</v>
      </c>
      <c r="J14" s="53" t="n">
        <v>871.385720851939</v>
      </c>
      <c r="K14" s="53" t="n">
        <v>826.417765544123</v>
      </c>
      <c r="L14" s="53" t="n">
        <v>867.055681347916</v>
      </c>
      <c r="M14" s="53" t="n">
        <v>939.770015610976</v>
      </c>
      <c r="N14" s="53" t="n">
        <v>906.062367188217</v>
      </c>
      <c r="O14" s="53" t="n">
        <v>727.1775387493</v>
      </c>
      <c r="P14" s="53" t="n">
        <v>563.332291656793</v>
      </c>
      <c r="Q14" s="53" t="n">
        <v>586.053810762925</v>
      </c>
      <c r="R14" s="53" t="n">
        <v>551.797027555879</v>
      </c>
      <c r="S14" s="53" t="n">
        <v>528.170089067439</v>
      </c>
      <c r="T14" s="53" t="n">
        <v>546.729989747578</v>
      </c>
      <c r="U14" s="53" t="n">
        <v>449.715468843931</v>
      </c>
    </row>
    <row r="15" customFormat="false" ht="12.75" hidden="false" customHeight="false" outlineLevel="0" collapsed="false">
      <c r="A15" s="52" t="s">
        <v>69</v>
      </c>
      <c r="B15" s="53" t="n">
        <v>4755</v>
      </c>
      <c r="C15" s="53" t="n">
        <v>5054</v>
      </c>
      <c r="D15" s="53" t="n">
        <v>4270</v>
      </c>
      <c r="E15" s="53" t="n">
        <v>4372.6</v>
      </c>
      <c r="F15" s="53" t="n">
        <v>4899.9105760963</v>
      </c>
      <c r="G15" s="54" t="n">
        <v>4729.53138435082</v>
      </c>
      <c r="H15" s="53" t="n">
        <v>4371.36229640897</v>
      </c>
      <c r="I15" s="53" t="n">
        <v>4448.95609142009</v>
      </c>
      <c r="J15" s="53" t="n">
        <v>4622.01662851189</v>
      </c>
      <c r="K15" s="53" t="n">
        <v>4335.58018155171</v>
      </c>
      <c r="L15" s="53" t="n">
        <v>5004.43761920858</v>
      </c>
      <c r="M15" s="53" t="n">
        <v>5572.75465961872</v>
      </c>
      <c r="N15" s="53" t="n">
        <v>4985.86457611075</v>
      </c>
      <c r="O15" s="53" t="n">
        <v>5868.87029000577</v>
      </c>
      <c r="P15" s="53" t="n">
        <v>6200.43337257235</v>
      </c>
      <c r="Q15" s="53" t="n">
        <v>5700.30191294155</v>
      </c>
      <c r="R15" s="53" t="n">
        <v>5444.00592967346</v>
      </c>
      <c r="S15" s="53" t="n">
        <v>5645.09053283481</v>
      </c>
      <c r="T15" s="53" t="n">
        <v>5445.11002141565</v>
      </c>
      <c r="U15" s="53" t="n">
        <v>4744.1069088243</v>
      </c>
    </row>
    <row r="16" customFormat="false" ht="12.75" hidden="false" customHeight="false" outlineLevel="0" collapsed="false">
      <c r="A16" s="55" t="s">
        <v>70</v>
      </c>
      <c r="B16" s="56" t="n">
        <v>1516</v>
      </c>
      <c r="C16" s="56" t="n">
        <v>1863</v>
      </c>
      <c r="D16" s="56" t="n">
        <v>1687</v>
      </c>
      <c r="E16" s="56" t="n">
        <v>376</v>
      </c>
      <c r="F16" s="56" t="n">
        <v>1090.00429922614</v>
      </c>
      <c r="G16" s="57" t="n">
        <v>874.144858125537</v>
      </c>
      <c r="H16" s="56" t="n">
        <v>2711.7860112104</v>
      </c>
      <c r="I16" s="56" t="n">
        <v>2684.91626294051</v>
      </c>
      <c r="J16" s="56" t="n">
        <v>2696.98544150351</v>
      </c>
      <c r="K16" s="56" t="n">
        <v>2855.81335502732</v>
      </c>
      <c r="L16" s="56" t="n">
        <v>2917.40602891163</v>
      </c>
      <c r="M16" s="57" t="n">
        <v>2617.42502408991</v>
      </c>
      <c r="N16" s="56" t="n">
        <v>2749.1607871025</v>
      </c>
      <c r="O16" s="56" t="n">
        <v>2917.64077680105</v>
      </c>
      <c r="P16" s="56" t="n">
        <v>3047.92780281</v>
      </c>
      <c r="Q16" s="56" t="n">
        <v>3096.98332173279</v>
      </c>
      <c r="R16" s="56" t="n">
        <v>3302.14264789842</v>
      </c>
      <c r="S16" s="56" t="n">
        <v>3159.40008355682</v>
      </c>
      <c r="T16" s="56" t="n">
        <v>3017.1942097819</v>
      </c>
      <c r="U16" s="56" t="n">
        <v>2955.23094397836</v>
      </c>
    </row>
    <row r="17" customFormat="false" ht="13.5" hidden="false" customHeight="false" outlineLevel="0" collapsed="false">
      <c r="A17" s="58" t="s">
        <v>47</v>
      </c>
      <c r="B17" s="59" t="n">
        <v>38660</v>
      </c>
      <c r="C17" s="59" t="n">
        <v>38257</v>
      </c>
      <c r="D17" s="59" t="n">
        <v>36710.5</v>
      </c>
      <c r="E17" s="59" t="n">
        <v>36440</v>
      </c>
      <c r="F17" s="59" t="n">
        <v>37710.671539123</v>
      </c>
      <c r="G17" s="59" t="n">
        <v>36276.4570679278</v>
      </c>
      <c r="H17" s="59" t="n">
        <v>34470.2029695923</v>
      </c>
      <c r="I17" s="59" t="n">
        <v>34577.4801698172</v>
      </c>
      <c r="J17" s="59" t="n">
        <v>34512.1548363371</v>
      </c>
      <c r="K17" s="59" t="n">
        <v>34221.8658263114</v>
      </c>
      <c r="L17" s="59" t="n">
        <v>35351.7339751028</v>
      </c>
      <c r="M17" s="59" t="n">
        <v>35442.6392819398</v>
      </c>
      <c r="N17" s="59" t="n">
        <v>33994.3612165036</v>
      </c>
      <c r="O17" s="59" t="n">
        <v>34309.9560639752</v>
      </c>
      <c r="P17" s="59" t="n">
        <v>33176.5903650515</v>
      </c>
      <c r="Q17" s="59" t="n">
        <v>32602.2206431665</v>
      </c>
      <c r="R17" s="59" t="n">
        <v>31821.6277327742</v>
      </c>
      <c r="S17" s="59" t="n">
        <v>31036.9172494876</v>
      </c>
      <c r="T17" s="59" t="n">
        <v>30750.6630152074</v>
      </c>
      <c r="U17" s="59" t="n">
        <v>26722.2362893019</v>
      </c>
    </row>
    <row r="18" customFormat="false" ht="13.5" hidden="false" customHeight="false" outlineLevel="0" collapsed="false">
      <c r="A18" s="60"/>
      <c r="B18" s="61"/>
      <c r="C18" s="32"/>
      <c r="D18" s="32"/>
      <c r="E18" s="32"/>
      <c r="F18" s="32"/>
      <c r="G18" s="47"/>
      <c r="H18" s="32"/>
      <c r="I18" s="32"/>
      <c r="J18" s="32"/>
      <c r="K18" s="32"/>
      <c r="L18" s="32"/>
      <c r="M18" s="47"/>
      <c r="N18" s="47"/>
      <c r="O18" s="47"/>
      <c r="P18" s="47"/>
      <c r="Q18" s="47"/>
      <c r="R18" s="47"/>
      <c r="S18" s="47"/>
      <c r="T18" s="47"/>
      <c r="U18" s="47"/>
    </row>
    <row r="19" customFormat="false" ht="12.75" hidden="false" customHeight="false" outlineLevel="0" collapsed="false">
      <c r="A19" s="33" t="s">
        <v>71</v>
      </c>
      <c r="B19" s="47"/>
      <c r="C19" s="47"/>
      <c r="D19" s="47"/>
      <c r="E19" s="47"/>
      <c r="F19" s="47"/>
      <c r="G19" s="47"/>
      <c r="H19" s="47"/>
      <c r="I19" s="47"/>
      <c r="J19" s="47"/>
      <c r="K19" s="47"/>
      <c r="L19" s="47"/>
      <c r="M19" s="47"/>
      <c r="N19" s="47"/>
      <c r="O19" s="47"/>
      <c r="P19" s="47"/>
      <c r="Q19" s="47"/>
      <c r="R19" s="47"/>
      <c r="S19" s="47"/>
      <c r="T19" s="47"/>
      <c r="U19" s="47"/>
    </row>
    <row r="28" customFormat="false" ht="12.75" hidden="false" customHeight="false" outlineLevel="0" collapsed="false">
      <c r="J28" s="4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9.7"/>
    <col collapsed="false" customWidth="true" hidden="false" outlineLevel="0" max="6" min="6" style="0" width="13.56"/>
    <col collapsed="false" customWidth="true" hidden="false" outlineLevel="0" max="7" min="7" style="0" width="17.14"/>
    <col collapsed="false" customWidth="true" hidden="false" outlineLevel="0" max="8" min="8" style="0" width="14.85"/>
  </cols>
  <sheetData>
    <row r="1" customFormat="false" ht="15.75" hidden="false" customHeight="false" outlineLevel="0" collapsed="false">
      <c r="A1" s="62" t="s">
        <v>72</v>
      </c>
      <c r="B1" s="63"/>
      <c r="D1" s="63"/>
      <c r="E1" s="63"/>
      <c r="F1" s="63"/>
      <c r="G1" s="63"/>
      <c r="H1" s="63"/>
    </row>
    <row r="2" customFormat="false" ht="13.5" hidden="false" customHeight="false" outlineLevel="0" collapsed="false">
      <c r="A2" s="12"/>
      <c r="B2" s="64" t="s">
        <v>73</v>
      </c>
      <c r="C2" s="35"/>
      <c r="D2" s="35"/>
      <c r="E2" s="11"/>
      <c r="F2" s="11"/>
      <c r="G2" s="11"/>
      <c r="H2" s="11" t="s">
        <v>74</v>
      </c>
    </row>
    <row r="3" customFormat="false" ht="15" hidden="false" customHeight="false" outlineLevel="0" collapsed="false">
      <c r="A3" s="32"/>
      <c r="B3" s="65" t="s">
        <v>75</v>
      </c>
      <c r="D3" s="66" t="s">
        <v>76</v>
      </c>
      <c r="E3" s="66"/>
      <c r="F3" s="66"/>
      <c r="G3" s="66"/>
      <c r="H3" s="66"/>
    </row>
    <row r="4" customFormat="false" ht="25.5" hidden="false" customHeight="false" outlineLevel="0" collapsed="false">
      <c r="A4" s="67"/>
      <c r="B4" s="68"/>
      <c r="C4" s="69"/>
      <c r="D4" s="68" t="s">
        <v>77</v>
      </c>
      <c r="E4" s="68" t="s">
        <v>61</v>
      </c>
      <c r="F4" s="70" t="s">
        <v>78</v>
      </c>
      <c r="G4" s="70" t="s">
        <v>79</v>
      </c>
      <c r="H4" s="70" t="s">
        <v>80</v>
      </c>
    </row>
    <row r="5" customFormat="false" ht="12.75" hidden="false" customHeight="false" outlineLevel="0" collapsed="false">
      <c r="A5" s="28" t="n">
        <v>1970</v>
      </c>
      <c r="B5" s="19" t="s">
        <v>81</v>
      </c>
      <c r="D5" s="71" t="n">
        <v>67.1</v>
      </c>
      <c r="E5" s="71" t="n">
        <v>37.4</v>
      </c>
      <c r="F5" s="71" t="n">
        <v>71.6</v>
      </c>
      <c r="G5" s="71" t="n">
        <v>134.7</v>
      </c>
      <c r="H5" s="71" t="n">
        <v>78.3</v>
      </c>
    </row>
    <row r="6" customFormat="false" ht="12.75" hidden="false" customHeight="false" outlineLevel="0" collapsed="false">
      <c r="A6" s="28" t="n">
        <v>1971</v>
      </c>
      <c r="B6" s="19" t="s">
        <v>81</v>
      </c>
      <c r="D6" s="71" t="n">
        <v>66.7</v>
      </c>
      <c r="E6" s="71" t="n">
        <v>38.3</v>
      </c>
      <c r="F6" s="71" t="n">
        <v>72.2</v>
      </c>
      <c r="G6" s="71" t="n">
        <v>123.6</v>
      </c>
      <c r="H6" s="71" t="n">
        <v>75</v>
      </c>
    </row>
    <row r="7" customFormat="false" ht="12.75" hidden="false" customHeight="false" outlineLevel="0" collapsed="false">
      <c r="A7" s="28" t="n">
        <v>1972</v>
      </c>
      <c r="B7" s="19" t="s">
        <v>81</v>
      </c>
      <c r="D7" s="71" t="n">
        <v>67.9</v>
      </c>
      <c r="E7" s="71" t="n">
        <v>40.3</v>
      </c>
      <c r="F7" s="71" t="n">
        <v>75</v>
      </c>
      <c r="G7" s="71" t="n">
        <v>124.7</v>
      </c>
      <c r="H7" s="71" t="n">
        <v>78.5</v>
      </c>
    </row>
    <row r="8" customFormat="false" ht="12.75" hidden="false" customHeight="false" outlineLevel="0" collapsed="false">
      <c r="A8" s="28" t="n">
        <v>1973</v>
      </c>
      <c r="B8" s="19" t="s">
        <v>81</v>
      </c>
      <c r="D8" s="71" t="n">
        <v>74</v>
      </c>
      <c r="E8" s="71" t="n">
        <v>45.4</v>
      </c>
      <c r="F8" s="71" t="n">
        <v>78.8</v>
      </c>
      <c r="G8" s="71" t="n">
        <v>135.3</v>
      </c>
      <c r="H8" s="71" t="n">
        <v>85.2</v>
      </c>
    </row>
    <row r="9" customFormat="false" ht="12.75" hidden="false" customHeight="false" outlineLevel="0" collapsed="false">
      <c r="A9" s="28" t="n">
        <v>1974</v>
      </c>
      <c r="B9" s="19" t="s">
        <v>81</v>
      </c>
      <c r="D9" s="71" t="n">
        <v>72.5</v>
      </c>
      <c r="E9" s="71" t="n">
        <v>47</v>
      </c>
      <c r="F9" s="71" t="n">
        <v>78.2</v>
      </c>
      <c r="G9" s="71" t="n">
        <v>127.6</v>
      </c>
      <c r="H9" s="71" t="n">
        <v>85.1</v>
      </c>
    </row>
    <row r="10" customFormat="false" ht="12.75" hidden="false" customHeight="false" outlineLevel="0" collapsed="false">
      <c r="A10" s="28" t="n">
        <v>1975</v>
      </c>
      <c r="B10" s="19" t="s">
        <v>81</v>
      </c>
      <c r="D10" s="71" t="n">
        <v>68.6</v>
      </c>
      <c r="E10" s="71" t="n">
        <v>42.1</v>
      </c>
      <c r="F10" s="71" t="n">
        <v>76</v>
      </c>
      <c r="G10" s="71" t="n">
        <v>113.2</v>
      </c>
      <c r="H10" s="71" t="n">
        <v>73.6</v>
      </c>
    </row>
    <row r="11" customFormat="false" ht="12.75" hidden="false" customHeight="false" outlineLevel="0" collapsed="false">
      <c r="A11" s="28" t="n">
        <v>1976</v>
      </c>
      <c r="B11" s="19" t="s">
        <v>81</v>
      </c>
      <c r="D11" s="71" t="n">
        <v>70.8</v>
      </c>
      <c r="E11" s="71" t="n">
        <v>47.5</v>
      </c>
      <c r="F11" s="71" t="n">
        <v>78.3</v>
      </c>
      <c r="G11" s="71" t="n">
        <v>117.1</v>
      </c>
      <c r="H11" s="71" t="n">
        <v>75.8</v>
      </c>
    </row>
    <row r="12" customFormat="false" ht="12.75" hidden="false" customHeight="false" outlineLevel="0" collapsed="false">
      <c r="A12" s="28" t="n">
        <v>1977</v>
      </c>
      <c r="B12" s="19" t="s">
        <v>81</v>
      </c>
      <c r="D12" s="71" t="n">
        <v>74.5</v>
      </c>
      <c r="E12" s="71" t="n">
        <v>48.6</v>
      </c>
      <c r="F12" s="71" t="n">
        <v>79.5</v>
      </c>
      <c r="G12" s="71" t="n">
        <v>118.3</v>
      </c>
      <c r="H12" s="71" t="n">
        <v>79.2</v>
      </c>
    </row>
    <row r="13" customFormat="false" ht="12.75" hidden="false" customHeight="false" outlineLevel="0" collapsed="false">
      <c r="A13" s="28" t="n">
        <v>1978</v>
      </c>
      <c r="B13" s="72" t="n">
        <v>7130</v>
      </c>
      <c r="D13" s="71" t="n">
        <v>76.6</v>
      </c>
      <c r="E13" s="71" t="n">
        <v>49.3</v>
      </c>
      <c r="F13" s="71" t="n">
        <v>81.4</v>
      </c>
      <c r="G13" s="71" t="n">
        <v>114.9</v>
      </c>
      <c r="H13" s="71" t="n">
        <v>80.8</v>
      </c>
    </row>
    <row r="14" customFormat="false" ht="12.75" hidden="false" customHeight="false" outlineLevel="0" collapsed="false">
      <c r="A14" s="28" t="n">
        <v>1979</v>
      </c>
      <c r="B14" s="72" t="n">
        <v>7100</v>
      </c>
      <c r="D14" s="71" t="n">
        <v>79.6</v>
      </c>
      <c r="E14" s="71" t="n">
        <v>50.5</v>
      </c>
      <c r="F14" s="71" t="n">
        <v>82.7</v>
      </c>
      <c r="G14" s="71" t="n">
        <v>114.7</v>
      </c>
      <c r="H14" s="71" t="n">
        <v>83.9</v>
      </c>
    </row>
    <row r="15" customFormat="false" ht="12.75" hidden="false" customHeight="false" outlineLevel="0" collapsed="false">
      <c r="A15" s="28"/>
      <c r="B15" s="72"/>
      <c r="D15" s="71"/>
      <c r="E15" s="71"/>
      <c r="F15" s="71"/>
      <c r="G15" s="71"/>
      <c r="H15" s="71"/>
    </row>
    <row r="16" customFormat="false" ht="12.75" hidden="false" customHeight="false" outlineLevel="0" collapsed="false">
      <c r="A16" s="17" t="n">
        <v>1980</v>
      </c>
      <c r="B16" s="72" t="n">
        <v>6804</v>
      </c>
      <c r="D16" s="71" t="n">
        <v>74.4</v>
      </c>
      <c r="E16" s="71" t="n">
        <v>45.4</v>
      </c>
      <c r="F16" s="71" t="n">
        <v>82.2</v>
      </c>
      <c r="G16" s="71" t="n">
        <v>92.5</v>
      </c>
      <c r="H16" s="71" t="n">
        <v>77.4</v>
      </c>
    </row>
    <row r="17" customFormat="false" ht="12.75" hidden="false" customHeight="false" outlineLevel="0" collapsed="false">
      <c r="A17" s="17" t="n">
        <v>1981</v>
      </c>
      <c r="B17" s="72" t="n">
        <v>6126</v>
      </c>
      <c r="D17" s="71" t="n">
        <v>72</v>
      </c>
      <c r="E17" s="71" t="n">
        <v>45.2</v>
      </c>
      <c r="F17" s="71" t="n">
        <v>80.7</v>
      </c>
      <c r="G17" s="71" t="n">
        <v>89.8</v>
      </c>
      <c r="H17" s="71" t="n">
        <v>73.5</v>
      </c>
    </row>
    <row r="18" customFormat="false" ht="12.75" hidden="false" customHeight="false" outlineLevel="0" collapsed="false">
      <c r="A18" s="17" t="n">
        <v>1982</v>
      </c>
      <c r="B18" s="72" t="n">
        <v>5789</v>
      </c>
      <c r="D18" s="71" t="n">
        <v>73.4</v>
      </c>
      <c r="E18" s="71" t="n">
        <v>45.3</v>
      </c>
      <c r="F18" s="71" t="n">
        <v>82</v>
      </c>
      <c r="G18" s="71" t="n">
        <v>89.1</v>
      </c>
      <c r="H18" s="71" t="n">
        <v>71</v>
      </c>
    </row>
    <row r="19" customFormat="false" ht="12.75" hidden="false" customHeight="false" outlineLevel="0" collapsed="false">
      <c r="A19" s="17" t="n">
        <v>1983</v>
      </c>
      <c r="B19" s="72" t="n">
        <v>5476</v>
      </c>
      <c r="D19" s="71" t="n">
        <v>76.1</v>
      </c>
      <c r="E19" s="71" t="n">
        <v>48.3</v>
      </c>
      <c r="F19" s="71" t="n">
        <v>82.9</v>
      </c>
      <c r="G19" s="71" t="n">
        <v>90.7</v>
      </c>
      <c r="H19" s="71" t="n">
        <v>71.5</v>
      </c>
    </row>
    <row r="20" customFormat="false" ht="12.75" hidden="false" customHeight="false" outlineLevel="0" collapsed="false">
      <c r="A20" s="17" t="n">
        <v>1984</v>
      </c>
      <c r="B20" s="72" t="n">
        <v>5382</v>
      </c>
      <c r="D20" s="71" t="n">
        <v>76.1</v>
      </c>
      <c r="E20" s="71" t="n">
        <v>51.3</v>
      </c>
      <c r="F20" s="71" t="n">
        <v>83.7</v>
      </c>
      <c r="G20" s="71" t="n">
        <v>94.4</v>
      </c>
      <c r="H20" s="71" t="n">
        <v>74.9</v>
      </c>
    </row>
    <row r="21" customFormat="false" ht="12.75" hidden="false" customHeight="false" outlineLevel="0" collapsed="false">
      <c r="A21" s="17" t="n">
        <v>1985</v>
      </c>
      <c r="B21" s="72" t="n">
        <v>5360</v>
      </c>
      <c r="D21" s="71" t="n">
        <v>80.3</v>
      </c>
      <c r="E21" s="71" t="n">
        <v>53.1</v>
      </c>
      <c r="F21" s="71" t="n">
        <v>83.3</v>
      </c>
      <c r="G21" s="71" t="n">
        <v>94.9</v>
      </c>
      <c r="H21" s="71" t="n">
        <v>76.6</v>
      </c>
    </row>
    <row r="22" customFormat="false" ht="12.75" hidden="false" customHeight="false" outlineLevel="0" collapsed="false">
      <c r="A22" s="17" t="n">
        <v>1986</v>
      </c>
      <c r="B22" s="72" t="n">
        <v>5241</v>
      </c>
      <c r="D22" s="71" t="n">
        <v>82.2</v>
      </c>
      <c r="E22" s="71" t="n">
        <v>54</v>
      </c>
      <c r="F22" s="71" t="n">
        <v>83.8</v>
      </c>
      <c r="G22" s="71" t="n">
        <v>92.3</v>
      </c>
      <c r="H22" s="71" t="n">
        <v>80.1</v>
      </c>
    </row>
    <row r="23" customFormat="false" ht="12.75" hidden="false" customHeight="false" outlineLevel="0" collapsed="false">
      <c r="A23" s="17" t="n">
        <v>1987</v>
      </c>
      <c r="B23" s="72" t="n">
        <v>5206</v>
      </c>
      <c r="D23" s="71" t="n">
        <v>85.6</v>
      </c>
      <c r="E23" s="71" t="n">
        <v>58.4</v>
      </c>
      <c r="F23" s="71" t="n">
        <v>86.4</v>
      </c>
      <c r="G23" s="71" t="n">
        <v>97.6</v>
      </c>
      <c r="H23" s="71" t="n">
        <v>87.6</v>
      </c>
    </row>
    <row r="24" customFormat="false" ht="12.75" hidden="false" customHeight="false" outlineLevel="0" collapsed="false">
      <c r="A24" s="17" t="n">
        <v>1988</v>
      </c>
      <c r="B24" s="72" t="n">
        <v>5283</v>
      </c>
      <c r="D24" s="71" t="n">
        <v>89.7</v>
      </c>
      <c r="E24" s="71" t="n">
        <v>61.4</v>
      </c>
      <c r="F24" s="71" t="n">
        <v>88.2</v>
      </c>
      <c r="G24" s="71" t="n">
        <v>107.3</v>
      </c>
      <c r="H24" s="71" t="n">
        <v>95.7</v>
      </c>
    </row>
    <row r="25" customFormat="false" ht="12.75" hidden="false" customHeight="false" outlineLevel="0" collapsed="false">
      <c r="A25" s="17" t="n">
        <v>1989</v>
      </c>
      <c r="B25" s="72" t="n">
        <v>5327</v>
      </c>
      <c r="D25" s="71" t="n">
        <v>91.5</v>
      </c>
      <c r="E25" s="71" t="n">
        <v>64.4</v>
      </c>
      <c r="F25" s="71" t="n">
        <v>88.3</v>
      </c>
      <c r="G25" s="71" t="n">
        <v>110.5</v>
      </c>
      <c r="H25" s="71" t="n">
        <v>100.2</v>
      </c>
    </row>
    <row r="26" customFormat="false" ht="12.75" hidden="false" customHeight="false" outlineLevel="0" collapsed="false">
      <c r="A26" s="17"/>
      <c r="B26" s="72"/>
      <c r="D26" s="71"/>
      <c r="E26" s="71"/>
      <c r="F26" s="71"/>
      <c r="G26" s="71"/>
      <c r="H26" s="71"/>
    </row>
    <row r="27" customFormat="false" ht="12.75" hidden="false" customHeight="false" outlineLevel="0" collapsed="false">
      <c r="A27" s="17" t="n">
        <v>1990</v>
      </c>
      <c r="B27" s="72" t="n">
        <v>5214</v>
      </c>
      <c r="D27" s="71" t="n">
        <v>91.3</v>
      </c>
      <c r="E27" s="71" t="n">
        <v>64.2</v>
      </c>
      <c r="F27" s="71" t="n">
        <v>89.7</v>
      </c>
      <c r="G27" s="71" t="n">
        <v>109.7</v>
      </c>
      <c r="H27" s="71" t="n">
        <v>102.6</v>
      </c>
    </row>
    <row r="28" customFormat="false" ht="12.75" hidden="false" customHeight="false" outlineLevel="0" collapsed="false">
      <c r="A28" s="17" t="n">
        <v>1991</v>
      </c>
      <c r="B28" s="72" t="n">
        <v>4780</v>
      </c>
      <c r="D28" s="71" t="n">
        <v>88.2</v>
      </c>
      <c r="E28" s="71" t="n">
        <v>66</v>
      </c>
      <c r="F28" s="71" t="n">
        <v>89.5</v>
      </c>
      <c r="G28" s="71" t="n">
        <v>99.6</v>
      </c>
      <c r="H28" s="71" t="n">
        <v>97.9</v>
      </c>
    </row>
    <row r="29" customFormat="false" ht="12.75" hidden="false" customHeight="false" outlineLevel="0" collapsed="false">
      <c r="A29" s="17" t="n">
        <v>1992</v>
      </c>
      <c r="B29" s="72" t="n">
        <v>4553</v>
      </c>
      <c r="D29" s="71" t="n">
        <v>88.5</v>
      </c>
      <c r="E29" s="71" t="n">
        <v>68.1</v>
      </c>
      <c r="F29" s="71" t="n">
        <v>91.1</v>
      </c>
      <c r="G29" s="71" t="n">
        <v>94.7</v>
      </c>
      <c r="H29" s="71" t="n">
        <v>99</v>
      </c>
    </row>
    <row r="30" customFormat="false" ht="12.75" hidden="false" customHeight="false" outlineLevel="0" collapsed="false">
      <c r="A30" s="17" t="n">
        <v>1993</v>
      </c>
      <c r="B30" s="72" t="n">
        <v>4344</v>
      </c>
      <c r="D30" s="71" t="n">
        <v>90.5</v>
      </c>
      <c r="E30" s="71" t="n">
        <v>69.6</v>
      </c>
      <c r="F30" s="71" t="n">
        <v>91.4</v>
      </c>
      <c r="G30" s="71" t="n">
        <v>93.7</v>
      </c>
      <c r="H30" s="71" t="n">
        <v>102.2</v>
      </c>
    </row>
    <row r="31" customFormat="false" ht="12.75" hidden="false" customHeight="false" outlineLevel="0" collapsed="false">
      <c r="A31" s="17" t="n">
        <v>1994</v>
      </c>
      <c r="B31" s="72" t="n">
        <v>4354</v>
      </c>
      <c r="D31" s="71" t="n">
        <v>95.3</v>
      </c>
      <c r="E31" s="71" t="n">
        <v>73.2</v>
      </c>
      <c r="F31" s="71" t="n">
        <v>93.7</v>
      </c>
      <c r="G31" s="71" t="n">
        <v>96</v>
      </c>
      <c r="H31" s="71" t="n">
        <v>104.9</v>
      </c>
    </row>
    <row r="32" customFormat="false" ht="12.75" hidden="false" customHeight="false" outlineLevel="0" collapsed="false">
      <c r="A32" s="17" t="n">
        <v>1995</v>
      </c>
      <c r="B32" s="72" t="n">
        <v>4420</v>
      </c>
      <c r="D32" s="71" t="n">
        <v>97</v>
      </c>
      <c r="E32" s="71" t="n">
        <v>76.9</v>
      </c>
      <c r="F32" s="71" t="n">
        <v>92</v>
      </c>
      <c r="G32" s="71" t="n">
        <v>98.4</v>
      </c>
      <c r="H32" s="71" t="n">
        <v>106.6</v>
      </c>
    </row>
    <row r="33" customFormat="false" ht="12.75" hidden="false" customHeight="false" outlineLevel="0" collapsed="false">
      <c r="A33" s="17" t="n">
        <v>1996</v>
      </c>
      <c r="B33" s="72" t="n">
        <v>4485</v>
      </c>
      <c r="D33" s="71" t="n">
        <v>98.3</v>
      </c>
      <c r="E33" s="71" t="n">
        <v>77.4</v>
      </c>
      <c r="F33" s="71" t="n">
        <v>93.5</v>
      </c>
      <c r="G33" s="71" t="n">
        <v>98.9</v>
      </c>
      <c r="H33" s="71" t="n">
        <v>104.5</v>
      </c>
    </row>
    <row r="34" customFormat="false" ht="12.75" hidden="false" customHeight="false" outlineLevel="0" collapsed="false">
      <c r="A34" s="17" t="n">
        <v>1997</v>
      </c>
      <c r="B34" s="72" t="n">
        <v>4528</v>
      </c>
      <c r="D34" s="71" t="n">
        <v>99.7</v>
      </c>
      <c r="E34" s="71" t="n">
        <v>79.7</v>
      </c>
      <c r="F34" s="71" t="n">
        <v>95.3</v>
      </c>
      <c r="G34" s="71" t="n">
        <v>101.1</v>
      </c>
      <c r="H34" s="71" t="n">
        <v>105.3</v>
      </c>
    </row>
    <row r="35" customFormat="false" ht="12.75" hidden="false" customHeight="false" outlineLevel="0" collapsed="false">
      <c r="A35" s="17" t="n">
        <v>1998</v>
      </c>
      <c r="B35" s="72" t="n">
        <v>4554</v>
      </c>
      <c r="D35" s="71" t="n">
        <v>100.7</v>
      </c>
      <c r="E35" s="71" t="n">
        <v>80.5</v>
      </c>
      <c r="F35" s="71" t="n">
        <v>94.2</v>
      </c>
      <c r="G35" s="71" t="n">
        <v>100.3</v>
      </c>
      <c r="H35" s="71" t="n">
        <v>106.1</v>
      </c>
    </row>
    <row r="36" customFormat="false" ht="12.75" hidden="false" customHeight="false" outlineLevel="0" collapsed="false">
      <c r="A36" s="17" t="n">
        <v>1999</v>
      </c>
      <c r="B36" s="72" t="n">
        <v>4381</v>
      </c>
      <c r="D36" s="71" t="n">
        <v>102.3</v>
      </c>
      <c r="E36" s="71" t="n">
        <v>84.1</v>
      </c>
      <c r="F36" s="71" t="n">
        <v>94.9</v>
      </c>
      <c r="G36" s="71" t="n">
        <v>97.6</v>
      </c>
      <c r="H36" s="71" t="n">
        <v>106.8</v>
      </c>
    </row>
    <row r="37" customFormat="false" ht="12.75" hidden="false" customHeight="false" outlineLevel="0" collapsed="false">
      <c r="A37" s="17"/>
      <c r="B37" s="72"/>
      <c r="D37" s="71"/>
      <c r="E37" s="71"/>
      <c r="F37" s="71"/>
      <c r="G37" s="71"/>
      <c r="H37" s="71"/>
    </row>
    <row r="38" customFormat="false" ht="12.75" hidden="false" customHeight="false" outlineLevel="0" collapsed="false">
      <c r="A38" s="17" t="n">
        <v>2000</v>
      </c>
      <c r="B38" s="72" t="n">
        <v>4255</v>
      </c>
      <c r="D38" s="71" t="n">
        <v>104.1</v>
      </c>
      <c r="E38" s="71" t="n">
        <v>87.6</v>
      </c>
      <c r="F38" s="71" t="n">
        <v>94.9</v>
      </c>
      <c r="G38" s="71" t="n">
        <v>99.4</v>
      </c>
      <c r="H38" s="71" t="n">
        <v>107.4</v>
      </c>
    </row>
    <row r="39" customFormat="false" ht="12.75" hidden="false" customHeight="false" outlineLevel="0" collapsed="false">
      <c r="A39" s="28" t="n">
        <v>2001</v>
      </c>
      <c r="B39" s="72" t="n">
        <v>4084</v>
      </c>
      <c r="C39" s="47"/>
      <c r="D39" s="71" t="n">
        <v>102.5</v>
      </c>
      <c r="E39" s="71" t="n">
        <v>92.3</v>
      </c>
      <c r="F39" s="71" t="n">
        <v>95.4</v>
      </c>
      <c r="G39" s="71" t="n">
        <v>96.7</v>
      </c>
      <c r="H39" s="71" t="n">
        <v>106.9</v>
      </c>
    </row>
    <row r="40" customFormat="false" ht="12.75" hidden="false" customHeight="false" outlineLevel="0" collapsed="false">
      <c r="A40" s="28" t="n">
        <v>2002</v>
      </c>
      <c r="B40" s="72" t="n">
        <v>3881</v>
      </c>
      <c r="C40" s="47"/>
      <c r="D40" s="71" t="n">
        <v>100.9</v>
      </c>
      <c r="E40" s="71" t="n">
        <v>93.1</v>
      </c>
      <c r="F40" s="71" t="n">
        <v>98.1</v>
      </c>
      <c r="G40" s="71" t="n">
        <v>97.8</v>
      </c>
      <c r="H40" s="71" t="n">
        <v>107.1</v>
      </c>
    </row>
    <row r="41" customFormat="false" ht="12.75" hidden="false" customHeight="false" outlineLevel="0" collapsed="false">
      <c r="A41" s="17" t="n">
        <v>2003</v>
      </c>
      <c r="B41" s="72" t="n">
        <v>3694</v>
      </c>
      <c r="C41" s="47"/>
      <c r="D41" s="71" t="n">
        <v>100.2</v>
      </c>
      <c r="E41" s="71" t="n">
        <v>93.9</v>
      </c>
      <c r="F41" s="71" t="n">
        <v>96.5</v>
      </c>
      <c r="G41" s="71" t="n">
        <v>96.6</v>
      </c>
      <c r="H41" s="71" t="n">
        <v>105.2</v>
      </c>
    </row>
    <row r="42" customFormat="false" ht="12.75" hidden="false" customHeight="false" outlineLevel="0" collapsed="false">
      <c r="A42" s="17" t="n">
        <v>2004</v>
      </c>
      <c r="B42" s="72" t="n">
        <v>3547</v>
      </c>
      <c r="C42" s="47"/>
      <c r="D42" s="71" t="n">
        <v>101.3</v>
      </c>
      <c r="E42" s="71" t="n">
        <v>97.4</v>
      </c>
      <c r="F42" s="71" t="n">
        <v>98</v>
      </c>
      <c r="G42" s="71" t="n">
        <v>99.1</v>
      </c>
      <c r="H42" s="71" t="n">
        <v>104</v>
      </c>
    </row>
    <row r="43" customFormat="false" ht="12.75" hidden="false" customHeight="false" outlineLevel="0" collapsed="false">
      <c r="A43" s="17" t="n">
        <v>2005</v>
      </c>
      <c r="B43" s="72" t="n">
        <v>3365</v>
      </c>
      <c r="C43" s="47"/>
      <c r="D43" s="71" t="n">
        <v>100</v>
      </c>
      <c r="E43" s="71" t="n">
        <v>100</v>
      </c>
      <c r="F43" s="71" t="n">
        <v>100</v>
      </c>
      <c r="G43" s="71" t="n">
        <v>100</v>
      </c>
      <c r="H43" s="71" t="n">
        <v>100</v>
      </c>
    </row>
    <row r="44" customFormat="false" ht="12.75" hidden="false" customHeight="false" outlineLevel="0" collapsed="false">
      <c r="A44" s="17" t="n">
        <v>2006</v>
      </c>
      <c r="B44" s="72" t="n">
        <v>3261</v>
      </c>
      <c r="C44" s="47"/>
      <c r="D44" s="71" t="n">
        <v>100</v>
      </c>
      <c r="E44" s="71" t="n">
        <v>103.1</v>
      </c>
      <c r="F44" s="71" t="n">
        <v>99.3</v>
      </c>
      <c r="G44" s="71" t="n">
        <v>101.5</v>
      </c>
      <c r="H44" s="71" t="n">
        <v>99.5</v>
      </c>
    </row>
    <row r="45" customFormat="false" ht="12.75" hidden="false" customHeight="false" outlineLevel="0" collapsed="false">
      <c r="A45" s="28" t="n">
        <v>2007</v>
      </c>
      <c r="B45" s="72" t="n">
        <v>3187</v>
      </c>
      <c r="C45" s="47"/>
      <c r="D45" s="71" t="n">
        <v>100.3</v>
      </c>
      <c r="E45" s="71" t="n">
        <v>101.8</v>
      </c>
      <c r="F45" s="71" t="n">
        <v>99.4</v>
      </c>
      <c r="G45" s="71" t="n">
        <v>103.1</v>
      </c>
      <c r="H45" s="71" t="n">
        <v>99.7</v>
      </c>
    </row>
    <row r="46" customFormat="false" ht="12.75" hidden="false" customHeight="false" outlineLevel="0" collapsed="false">
      <c r="A46" s="28" t="n">
        <v>2008</v>
      </c>
      <c r="B46" s="72" t="n">
        <v>3138</v>
      </c>
      <c r="C46" s="47"/>
      <c r="D46" s="71" t="n">
        <v>97.2</v>
      </c>
      <c r="E46" s="71" t="n">
        <v>101.4</v>
      </c>
      <c r="F46" s="71" t="n">
        <v>97.7</v>
      </c>
      <c r="G46" s="71" t="n">
        <v>99.1</v>
      </c>
      <c r="H46" s="71" t="n">
        <v>97.6</v>
      </c>
    </row>
    <row r="47" customFormat="false" ht="13.5" hidden="false" customHeight="false" outlineLevel="0" collapsed="false">
      <c r="A47" s="29" t="n">
        <v>2009</v>
      </c>
      <c r="B47" s="73" t="n">
        <v>2883</v>
      </c>
      <c r="C47" s="35"/>
      <c r="D47" s="74" t="n">
        <v>87</v>
      </c>
      <c r="E47" s="74" t="n">
        <v>96.8</v>
      </c>
      <c r="F47" s="74" t="n">
        <v>95.4</v>
      </c>
      <c r="G47" s="74" t="n">
        <v>79.9</v>
      </c>
      <c r="H47" s="74" t="n">
        <v>89.1</v>
      </c>
    </row>
    <row r="48" customFormat="false" ht="13.5" hidden="false" customHeight="false" outlineLevel="0" collapsed="false">
      <c r="A48" s="0" t="s">
        <v>82</v>
      </c>
      <c r="B48" s="47"/>
      <c r="D48" s="47"/>
      <c r="E48" s="47"/>
      <c r="F48" s="47"/>
      <c r="G48" s="47"/>
      <c r="H48" s="47"/>
    </row>
    <row r="49" customFormat="false" ht="12.75" hidden="false" customHeight="false" outlineLevel="0" collapsed="false">
      <c r="A49" s="75" t="s">
        <v>83</v>
      </c>
    </row>
    <row r="50" customFormat="false" ht="12.75" hidden="false" customHeight="false" outlineLevel="0" collapsed="false">
      <c r="A50" s="75"/>
    </row>
    <row r="51" customFormat="false" ht="12.75" hidden="false" customHeight="false" outlineLevel="0" collapsed="false">
      <c r="A51" s="76" t="s">
        <v>84</v>
      </c>
    </row>
  </sheetData>
  <mergeCells count="1">
    <mergeCell ref="D3:H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9.7"/>
    <col collapsed="false" customWidth="true" hidden="false" outlineLevel="0" max="4" min="4" style="0" width="19.56"/>
    <col collapsed="false" customWidth="true" hidden="false" outlineLevel="0" max="5" min="5" style="0" width="15.41"/>
  </cols>
  <sheetData>
    <row r="1" customFormat="false" ht="18.75" hidden="false" customHeight="false" outlineLevel="0" collapsed="false">
      <c r="A1" s="34" t="s">
        <v>85</v>
      </c>
      <c r="B1" s="34"/>
      <c r="E1" s="34"/>
    </row>
    <row r="2" customFormat="false" ht="15.75" hidden="false" customHeight="false" outlineLevel="0" collapsed="false">
      <c r="A2" s="34" t="s">
        <v>86</v>
      </c>
      <c r="B2" s="34"/>
      <c r="E2" s="34"/>
    </row>
    <row r="3" customFormat="false" ht="13.5" hidden="false" customHeight="false" outlineLevel="0" collapsed="false">
      <c r="A3" s="35"/>
      <c r="B3" s="35"/>
      <c r="C3" s="35"/>
      <c r="D3" s="47"/>
      <c r="E3" s="36" t="s">
        <v>87</v>
      </c>
      <c r="F3" s="47"/>
      <c r="G3" s="47"/>
    </row>
    <row r="4" customFormat="false" ht="13.5" hidden="false" customHeight="false" outlineLevel="0" collapsed="false">
      <c r="A4" s="14"/>
      <c r="B4" s="14" t="s">
        <v>88</v>
      </c>
      <c r="C4" s="14" t="s">
        <v>61</v>
      </c>
      <c r="D4" s="14" t="s">
        <v>65</v>
      </c>
      <c r="E4" s="14" t="s">
        <v>89</v>
      </c>
      <c r="F4" s="77"/>
      <c r="G4" s="77"/>
    </row>
    <row r="5" customFormat="false" ht="12.75" hidden="false" customHeight="false" outlineLevel="0" collapsed="false">
      <c r="A5" s="28" t="n">
        <v>1970</v>
      </c>
      <c r="B5" s="78" t="s">
        <v>31</v>
      </c>
      <c r="C5" s="71" t="n">
        <v>222.599191428522</v>
      </c>
      <c r="D5" s="71" t="n">
        <v>147.283196941401</v>
      </c>
      <c r="E5" s="71" t="n">
        <v>219.383740554477</v>
      </c>
      <c r="F5" s="71"/>
      <c r="G5" s="71"/>
    </row>
    <row r="6" customFormat="false" ht="12.75" hidden="false" customHeight="false" outlineLevel="0" collapsed="false">
      <c r="A6" s="28" t="n">
        <v>1971</v>
      </c>
      <c r="B6" s="78" t="s">
        <v>31</v>
      </c>
      <c r="C6" s="71" t="n">
        <v>249.079971471376</v>
      </c>
      <c r="D6" s="71" t="n">
        <v>147.406784915169</v>
      </c>
      <c r="E6" s="71" t="n">
        <v>215.08037238494</v>
      </c>
      <c r="F6" s="71"/>
      <c r="G6" s="71"/>
    </row>
    <row r="7" customFormat="false" ht="12.75" hidden="false" customHeight="false" outlineLevel="0" collapsed="false">
      <c r="A7" s="28" t="n">
        <v>1972</v>
      </c>
      <c r="B7" s="71" t="n">
        <v>154.005524628511</v>
      </c>
      <c r="C7" s="71" t="n">
        <v>250.212195430704</v>
      </c>
      <c r="D7" s="71" t="n">
        <v>146.155661406026</v>
      </c>
      <c r="E7" s="71" t="n">
        <v>213.230447532851</v>
      </c>
      <c r="F7" s="71"/>
      <c r="G7" s="71"/>
    </row>
    <row r="8" customFormat="false" ht="12.75" hidden="false" customHeight="false" outlineLevel="0" collapsed="false">
      <c r="A8" s="28" t="n">
        <v>1973</v>
      </c>
      <c r="B8" s="71" t="n">
        <v>148.428638040169</v>
      </c>
      <c r="C8" s="71" t="n">
        <v>256.821811015396</v>
      </c>
      <c r="D8" s="71" t="n">
        <v>143.97768172516</v>
      </c>
      <c r="E8" s="78" t="n">
        <v>207.914588023098</v>
      </c>
      <c r="F8" s="71"/>
      <c r="G8" s="71"/>
    </row>
    <row r="9" customFormat="false" ht="12.75" hidden="false" customHeight="false" outlineLevel="0" collapsed="false">
      <c r="A9" s="28" t="n">
        <v>1974</v>
      </c>
      <c r="B9" s="71" t="n">
        <v>144.415713076304</v>
      </c>
      <c r="C9" s="71" t="n">
        <v>242.969360395256</v>
      </c>
      <c r="D9" s="71" t="n">
        <v>145.289729091063</v>
      </c>
      <c r="E9" s="71" t="n">
        <v>195.632852275363</v>
      </c>
      <c r="F9" s="71"/>
      <c r="G9" s="71"/>
    </row>
    <row r="10" customFormat="false" ht="12.75" hidden="false" customHeight="false" outlineLevel="0" collapsed="false">
      <c r="A10" s="28" t="n">
        <v>1975</v>
      </c>
      <c r="B10" s="71" t="n">
        <v>154.202999308984</v>
      </c>
      <c r="C10" s="71" t="n">
        <v>256.627133501737</v>
      </c>
      <c r="D10" s="71" t="n">
        <v>138.969636789247</v>
      </c>
      <c r="E10" s="71" t="n">
        <v>190.870744277313</v>
      </c>
      <c r="F10" s="71"/>
      <c r="G10" s="71"/>
    </row>
    <row r="11" customFormat="false" ht="12.75" hidden="false" customHeight="false" outlineLevel="0" collapsed="false">
      <c r="A11" s="28" t="n">
        <v>1976</v>
      </c>
      <c r="B11" s="71" t="n">
        <v>157.436841784757</v>
      </c>
      <c r="C11" s="71" t="n">
        <v>248.024537576667</v>
      </c>
      <c r="D11" s="71" t="n">
        <v>133.921073896337</v>
      </c>
      <c r="E11" s="71" t="n">
        <v>192.077944473185</v>
      </c>
      <c r="F11" s="71"/>
      <c r="G11" s="71"/>
    </row>
    <row r="12" customFormat="false" ht="12.75" hidden="false" customHeight="false" outlineLevel="0" collapsed="false">
      <c r="A12" s="28" t="n">
        <v>1977</v>
      </c>
      <c r="B12" s="71" t="n">
        <v>145.247468034094</v>
      </c>
      <c r="C12" s="71" t="n">
        <v>251.668770971962</v>
      </c>
      <c r="D12" s="71" t="n">
        <v>134.483224601391</v>
      </c>
      <c r="E12" s="71" t="n">
        <v>182.506803417854</v>
      </c>
      <c r="F12" s="71"/>
      <c r="G12" s="71"/>
    </row>
    <row r="13" customFormat="false" ht="12.75" hidden="false" customHeight="false" outlineLevel="0" collapsed="false">
      <c r="A13" s="28" t="n">
        <v>1978</v>
      </c>
      <c r="B13" s="71" t="n">
        <v>136.127073676012</v>
      </c>
      <c r="C13" s="71" t="n">
        <v>245.07187573651</v>
      </c>
      <c r="D13" s="71" t="n">
        <v>131.676193867012</v>
      </c>
      <c r="E13" s="71" t="n">
        <v>174.725527764983</v>
      </c>
      <c r="F13" s="71"/>
      <c r="G13" s="71"/>
    </row>
    <row r="14" customFormat="false" ht="12.75" hidden="false" customHeight="false" outlineLevel="0" collapsed="false">
      <c r="A14" s="28" t="n">
        <v>1979</v>
      </c>
      <c r="B14" s="71" t="n">
        <v>142.523696715331</v>
      </c>
      <c r="C14" s="71" t="n">
        <v>245.752968185404</v>
      </c>
      <c r="D14" s="71" t="n">
        <v>134.050706170338</v>
      </c>
      <c r="E14" s="71" t="n">
        <v>173.750711654496</v>
      </c>
      <c r="F14" s="71"/>
      <c r="G14" s="71"/>
    </row>
    <row r="15" customFormat="false" ht="12.75" hidden="false" customHeight="false" outlineLevel="0" collapsed="false">
      <c r="A15" s="28"/>
      <c r="B15" s="47"/>
      <c r="C15" s="71"/>
      <c r="D15" s="71"/>
      <c r="E15" s="71"/>
      <c r="F15" s="71"/>
      <c r="G15" s="71"/>
    </row>
    <row r="16" customFormat="false" ht="12.75" hidden="false" customHeight="false" outlineLevel="0" collapsed="false">
      <c r="A16" s="28" t="n">
        <v>1980</v>
      </c>
      <c r="B16" s="71" t="n">
        <v>130.374521492934</v>
      </c>
      <c r="C16" s="71" t="n">
        <v>251.106552910413</v>
      </c>
      <c r="D16" s="71" t="n">
        <v>123.227240834023</v>
      </c>
      <c r="E16" s="71" t="n">
        <v>153.285893980608</v>
      </c>
      <c r="F16" s="71"/>
      <c r="G16" s="71"/>
    </row>
    <row r="17" customFormat="false" ht="12.75" hidden="false" customHeight="false" outlineLevel="0" collapsed="false">
      <c r="A17" s="28" t="n">
        <v>1981</v>
      </c>
      <c r="B17" s="71" t="n">
        <v>124.367139693318</v>
      </c>
      <c r="C17" s="71" t="n">
        <v>243.606823566005</v>
      </c>
      <c r="D17" s="71" t="n">
        <v>111.988052887308</v>
      </c>
      <c r="E17" s="71" t="n">
        <v>150.146174627809</v>
      </c>
      <c r="F17" s="71"/>
      <c r="G17" s="71"/>
    </row>
    <row r="18" customFormat="false" ht="12.75" hidden="false" customHeight="false" outlineLevel="0" collapsed="false">
      <c r="A18" s="28" t="n">
        <v>1982</v>
      </c>
      <c r="B18" s="71" t="n">
        <v>117.178744175563</v>
      </c>
      <c r="C18" s="71" t="n">
        <v>242.703451143545</v>
      </c>
      <c r="D18" s="71" t="n">
        <v>108.30104979529</v>
      </c>
      <c r="E18" s="71" t="n">
        <v>141.59066817402</v>
      </c>
      <c r="F18" s="71"/>
      <c r="G18" s="71"/>
    </row>
    <row r="19" customFormat="false" ht="12.75" hidden="false" customHeight="false" outlineLevel="0" collapsed="false">
      <c r="A19" s="28" t="n">
        <v>1983</v>
      </c>
      <c r="B19" s="71" t="n">
        <v>115.458789484586</v>
      </c>
      <c r="C19" s="71" t="n">
        <v>226.657151547072</v>
      </c>
      <c r="D19" s="71" t="n">
        <v>101.97440348348</v>
      </c>
      <c r="E19" s="71" t="n">
        <v>130.931483950176</v>
      </c>
      <c r="F19" s="71"/>
      <c r="G19" s="71"/>
    </row>
    <row r="20" customFormat="false" ht="12.75" hidden="false" customHeight="false" outlineLevel="0" collapsed="false">
      <c r="A20" s="28" t="n">
        <v>1984</v>
      </c>
      <c r="B20" s="71" t="n">
        <v>110.425795680731</v>
      </c>
      <c r="C20" s="71" t="n">
        <v>202.963604199032</v>
      </c>
      <c r="D20" s="71" t="n">
        <v>103.453695561624</v>
      </c>
      <c r="E20" s="71" t="n">
        <v>127.663705215386</v>
      </c>
      <c r="F20" s="71"/>
      <c r="G20" s="71"/>
    </row>
    <row r="21" customFormat="false" ht="12.75" hidden="false" customHeight="false" outlineLevel="0" collapsed="false">
      <c r="A21" s="28" t="n">
        <v>1985</v>
      </c>
      <c r="B21" s="71" t="n">
        <v>111.425585281484</v>
      </c>
      <c r="C21" s="71" t="n">
        <v>181.735910167467</v>
      </c>
      <c r="D21" s="71" t="n">
        <v>102.912265049492</v>
      </c>
      <c r="E21" s="71" t="n">
        <v>122.645118312794</v>
      </c>
      <c r="F21" s="71"/>
      <c r="G21" s="71"/>
    </row>
    <row r="22" customFormat="false" ht="12.75" hidden="false" customHeight="false" outlineLevel="0" collapsed="false">
      <c r="A22" s="28" t="n">
        <v>1986</v>
      </c>
      <c r="B22" s="71" t="n">
        <v>103.856270284865</v>
      </c>
      <c r="C22" s="71" t="n">
        <v>163.831769322641</v>
      </c>
      <c r="D22" s="71" t="n">
        <v>102.620733933017</v>
      </c>
      <c r="E22" s="71" t="n">
        <v>117.595164910134</v>
      </c>
      <c r="F22" s="71"/>
      <c r="G22" s="71"/>
    </row>
    <row r="23" customFormat="false" ht="12.75" hidden="false" customHeight="false" outlineLevel="0" collapsed="false">
      <c r="A23" s="28" t="n">
        <v>1987</v>
      </c>
      <c r="B23" s="71" t="n">
        <v>103.567580081701</v>
      </c>
      <c r="C23" s="71" t="n">
        <v>151.582812321054</v>
      </c>
      <c r="D23" s="71" t="n">
        <v>98.9695719751315</v>
      </c>
      <c r="E23" s="71" t="n">
        <v>110.937924561599</v>
      </c>
      <c r="F23" s="71"/>
      <c r="G23" s="71"/>
    </row>
    <row r="24" customFormat="false" ht="12.75" hidden="false" customHeight="false" outlineLevel="0" collapsed="false">
      <c r="A24" s="28" t="n">
        <v>1988</v>
      </c>
      <c r="B24" s="71" t="n">
        <v>99.3261025838479</v>
      </c>
      <c r="C24" s="71" t="n">
        <v>141.838731925881</v>
      </c>
      <c r="D24" s="71" t="n">
        <v>96.2143881943021</v>
      </c>
      <c r="E24" s="71" t="n">
        <v>107.436327102874</v>
      </c>
      <c r="F24" s="71"/>
      <c r="G24" s="71"/>
    </row>
    <row r="25" customFormat="false" ht="12.75" hidden="false" customHeight="false" outlineLevel="0" collapsed="false">
      <c r="A25" s="28" t="n">
        <v>1989</v>
      </c>
      <c r="B25" s="71" t="n">
        <v>103.327318418163</v>
      </c>
      <c r="C25" s="71" t="n">
        <v>95.0119804455391</v>
      </c>
      <c r="D25" s="71" t="n">
        <v>95.0268989732733</v>
      </c>
      <c r="E25" s="71" t="n">
        <v>101.70374880915</v>
      </c>
      <c r="F25" s="71"/>
      <c r="G25" s="71"/>
    </row>
    <row r="26" customFormat="false" ht="12.75" hidden="false" customHeight="false" outlineLevel="0" collapsed="false">
      <c r="A26" s="28"/>
      <c r="B26" s="47"/>
      <c r="C26" s="71"/>
      <c r="D26" s="71"/>
      <c r="E26" s="71"/>
      <c r="F26" s="71"/>
      <c r="G26" s="71"/>
    </row>
    <row r="27" customFormat="false" ht="12.75" hidden="false" customHeight="false" outlineLevel="0" collapsed="false">
      <c r="A27" s="28" t="n">
        <v>1990</v>
      </c>
      <c r="B27" s="71" t="n">
        <v>100</v>
      </c>
      <c r="C27" s="71" t="n">
        <v>100</v>
      </c>
      <c r="D27" s="71" t="n">
        <v>100</v>
      </c>
      <c r="E27" s="71" t="n">
        <v>100</v>
      </c>
      <c r="F27" s="71"/>
      <c r="G27" s="71"/>
    </row>
    <row r="28" customFormat="false" ht="12.75" hidden="false" customHeight="false" outlineLevel="0" collapsed="false">
      <c r="A28" s="28" t="n">
        <v>1991</v>
      </c>
      <c r="B28" s="71" t="n">
        <v>102.580789747664</v>
      </c>
      <c r="C28" s="71" t="n">
        <v>87.5969040343721</v>
      </c>
      <c r="D28" s="71" t="n">
        <v>100.319325441036</v>
      </c>
      <c r="E28" s="71" t="n">
        <v>102.435679738355</v>
      </c>
      <c r="F28" s="71"/>
      <c r="G28" s="71"/>
    </row>
    <row r="29" customFormat="false" ht="12.75" hidden="false" customHeight="false" outlineLevel="0" collapsed="false">
      <c r="A29" s="28" t="n">
        <v>1992</v>
      </c>
      <c r="B29" s="71" t="n">
        <v>98.0328936221995</v>
      </c>
      <c r="C29" s="71" t="n">
        <v>86.5668906765922</v>
      </c>
      <c r="D29" s="71" t="n">
        <v>100.158433430399</v>
      </c>
      <c r="E29" s="71" t="n">
        <v>97.9616196246577</v>
      </c>
      <c r="F29" s="71"/>
      <c r="G29" s="71"/>
    </row>
    <row r="30" customFormat="false" ht="12.75" hidden="false" customHeight="false" outlineLevel="0" collapsed="false">
      <c r="A30" s="28" t="n">
        <v>1993</v>
      </c>
      <c r="B30" s="71" t="n">
        <v>96.2315327848868</v>
      </c>
      <c r="C30" s="71" t="n">
        <v>101.871561873047</v>
      </c>
      <c r="D30" s="71" t="n">
        <v>95.2911194899051</v>
      </c>
      <c r="E30" s="71" t="n">
        <v>95.090847250288</v>
      </c>
      <c r="F30" s="71"/>
      <c r="G30" s="71"/>
    </row>
    <row r="31" customFormat="false" ht="12.75" hidden="false" customHeight="false" outlineLevel="0" collapsed="false">
      <c r="A31" s="28" t="n">
        <v>1994</v>
      </c>
      <c r="B31" s="71" t="n">
        <v>94.0593930712849</v>
      </c>
      <c r="C31" s="71" t="n">
        <v>106.714015293471</v>
      </c>
      <c r="D31" s="71" t="n">
        <v>92.8299740964991</v>
      </c>
      <c r="E31" s="71" t="n">
        <v>93.4502125376918</v>
      </c>
      <c r="F31" s="71"/>
      <c r="G31" s="71"/>
    </row>
    <row r="32" customFormat="false" ht="12.75" hidden="false" customHeight="false" outlineLevel="0" collapsed="false">
      <c r="A32" s="28" t="n">
        <v>1995</v>
      </c>
      <c r="B32" s="71" t="n">
        <v>92.3968422130609</v>
      </c>
      <c r="C32" s="71" t="n">
        <v>88.9378413395094</v>
      </c>
      <c r="D32" s="71" t="n">
        <v>95.6789662365796</v>
      </c>
      <c r="E32" s="71" t="n">
        <v>88.3206097647961</v>
      </c>
      <c r="F32" s="71"/>
      <c r="G32" s="71"/>
    </row>
    <row r="33" customFormat="false" ht="12.75" hidden="false" customHeight="false" outlineLevel="0" collapsed="false">
      <c r="A33" s="28" t="n">
        <v>1996</v>
      </c>
      <c r="B33" s="71" t="n">
        <v>91.6147581824128</v>
      </c>
      <c r="C33" s="71" t="n">
        <v>87.6102324594735</v>
      </c>
      <c r="D33" s="71" t="n">
        <v>95.5607799594627</v>
      </c>
      <c r="E33" s="71" t="n">
        <v>82.813139752507</v>
      </c>
      <c r="F33" s="71"/>
      <c r="G33" s="71"/>
    </row>
    <row r="34" customFormat="false" ht="12.75" hidden="false" customHeight="false" outlineLevel="0" collapsed="false">
      <c r="A34" s="28" t="n">
        <v>1997</v>
      </c>
      <c r="B34" s="71" t="n">
        <v>91.0566470213582</v>
      </c>
      <c r="C34" s="71" t="n">
        <v>94.6095398149947</v>
      </c>
      <c r="D34" s="71" t="n">
        <v>90.2353544855839</v>
      </c>
      <c r="E34" s="71" t="n">
        <v>81.9043768528635</v>
      </c>
      <c r="F34" s="71"/>
      <c r="G34" s="71"/>
    </row>
    <row r="35" customFormat="false" ht="12.75" hidden="false" customHeight="false" outlineLevel="0" collapsed="false">
      <c r="A35" s="28" t="n">
        <v>1998</v>
      </c>
      <c r="B35" s="71" t="n">
        <v>93.5866219495802</v>
      </c>
      <c r="C35" s="71" t="n">
        <v>93.0277556795383</v>
      </c>
      <c r="D35" s="71" t="n">
        <v>90.7624227614165</v>
      </c>
      <c r="E35" s="71" t="n">
        <v>80.9378257155312</v>
      </c>
      <c r="F35" s="71"/>
      <c r="G35" s="71"/>
    </row>
    <row r="36" customFormat="false" ht="12.75" hidden="false" customHeight="false" outlineLevel="0" collapsed="false">
      <c r="A36" s="28" t="n">
        <v>1999</v>
      </c>
      <c r="B36" s="71" t="n">
        <v>96.0816852813407</v>
      </c>
      <c r="C36" s="71" t="n">
        <v>95.4143124509478</v>
      </c>
      <c r="D36" s="71" t="n">
        <v>85.8976785743117</v>
      </c>
      <c r="E36" s="71" t="n">
        <v>79.0017985187615</v>
      </c>
      <c r="F36" s="71"/>
      <c r="G36" s="71"/>
    </row>
    <row r="37" customFormat="false" ht="12.75" hidden="false" customHeight="false" outlineLevel="0" collapsed="false">
      <c r="A37" s="28"/>
      <c r="B37" s="47"/>
      <c r="C37" s="71"/>
      <c r="D37" s="71"/>
      <c r="E37" s="71"/>
      <c r="F37" s="71"/>
      <c r="G37" s="71"/>
    </row>
    <row r="38" customFormat="false" ht="12.75" hidden="false" customHeight="false" outlineLevel="0" collapsed="false">
      <c r="A38" s="28" t="n">
        <v>2000</v>
      </c>
      <c r="B38" s="71" t="n">
        <v>93.1584350609198</v>
      </c>
      <c r="C38" s="71" t="n">
        <v>95.3795682842663</v>
      </c>
      <c r="D38" s="71" t="n">
        <v>86.120685238135</v>
      </c>
      <c r="E38" s="71" t="n">
        <v>80.1989936634926</v>
      </c>
      <c r="F38" s="71"/>
      <c r="G38" s="71"/>
    </row>
    <row r="39" customFormat="false" ht="12.75" hidden="false" customHeight="false" outlineLevel="0" collapsed="false">
      <c r="A39" s="28" t="n">
        <v>2001</v>
      </c>
      <c r="B39" s="71" t="n">
        <v>93.68748981855</v>
      </c>
      <c r="C39" s="71" t="n">
        <v>87.6051767867146</v>
      </c>
      <c r="D39" s="71" t="n">
        <v>87.1195769707554</v>
      </c>
      <c r="E39" s="71" t="n">
        <v>81.6603274687671</v>
      </c>
      <c r="F39" s="71"/>
      <c r="G39" s="71"/>
    </row>
    <row r="40" customFormat="false" ht="12.75" hidden="false" customHeight="false" outlineLevel="0" collapsed="false">
      <c r="A40" s="28" t="n">
        <v>2002</v>
      </c>
      <c r="B40" s="71" t="n">
        <v>88.6752858312117</v>
      </c>
      <c r="C40" s="71" t="n">
        <v>86.6814526198767</v>
      </c>
      <c r="D40" s="71" t="n">
        <v>83.6518247187648</v>
      </c>
      <c r="E40" s="71" t="n">
        <v>79.5654725439686</v>
      </c>
      <c r="F40" s="71"/>
      <c r="G40" s="71"/>
    </row>
    <row r="41" customFormat="false" ht="12.75" hidden="false" customHeight="false" outlineLevel="0" collapsed="false">
      <c r="A41" s="28" t="n">
        <v>2003</v>
      </c>
      <c r="B41" s="71" t="n">
        <v>96.3470851580321</v>
      </c>
      <c r="C41" s="71" t="n">
        <v>81.8229059104983</v>
      </c>
      <c r="D41" s="71" t="n">
        <v>83.7329319799997</v>
      </c>
      <c r="E41" s="71" t="n">
        <v>80.8651447400319</v>
      </c>
      <c r="F41" s="71"/>
      <c r="G41" s="71"/>
    </row>
    <row r="42" customFormat="false" ht="12.75" hidden="false" customHeight="false" outlineLevel="0" collapsed="false">
      <c r="A42" s="28" t="n">
        <v>2004</v>
      </c>
      <c r="B42" s="71" t="n">
        <v>90.3061399093892</v>
      </c>
      <c r="C42" s="71" t="n">
        <v>68.8095511012413</v>
      </c>
      <c r="D42" s="71" t="n">
        <v>84.5482234447473</v>
      </c>
      <c r="E42" s="71" t="n">
        <v>77.3448199870692</v>
      </c>
      <c r="F42" s="71"/>
      <c r="G42" s="71"/>
    </row>
    <row r="43" customFormat="false" ht="12.75" hidden="false" customHeight="false" outlineLevel="0" collapsed="false">
      <c r="A43" s="28" t="n">
        <v>2005</v>
      </c>
      <c r="B43" s="71" t="n">
        <v>92.1060148266118</v>
      </c>
      <c r="C43" s="71" t="n">
        <v>61.2106733572834</v>
      </c>
      <c r="D43" s="71" t="n">
        <v>75.9388555478956</v>
      </c>
      <c r="E43" s="71" t="n">
        <v>76.9938630295164</v>
      </c>
      <c r="F43" s="71"/>
      <c r="G43" s="71"/>
    </row>
    <row r="44" customFormat="false" ht="12.75" hidden="false" customHeight="false" outlineLevel="0" collapsed="false">
      <c r="A44" s="28" t="n">
        <v>2006</v>
      </c>
      <c r="B44" s="71" t="n">
        <v>90.2948394237033</v>
      </c>
      <c r="C44" s="79" t="n">
        <v>56.8183537377241</v>
      </c>
      <c r="D44" s="79" t="n">
        <v>73.0368739613966</v>
      </c>
      <c r="E44" s="79" t="n">
        <v>75.1504038283054</v>
      </c>
      <c r="F44" s="47"/>
      <c r="G44" s="71"/>
    </row>
    <row r="45" customFormat="false" ht="12.75" hidden="false" customHeight="false" outlineLevel="0" collapsed="false">
      <c r="A45" s="28" t="n">
        <v>2007</v>
      </c>
      <c r="B45" s="71" t="n">
        <v>86.054919169019</v>
      </c>
      <c r="C45" s="79" t="n">
        <v>54.6184462073587</v>
      </c>
      <c r="D45" s="79" t="n">
        <v>71.8313539326182</v>
      </c>
      <c r="E45" s="79" t="n">
        <v>73.077986549359</v>
      </c>
      <c r="F45" s="47"/>
      <c r="G45" s="71"/>
    </row>
    <row r="46" customFormat="false" ht="12.75" hidden="false" customHeight="false" outlineLevel="0" collapsed="false">
      <c r="A46" s="28" t="n">
        <v>2008</v>
      </c>
      <c r="B46" s="71" t="n">
        <v>84.0294195405392</v>
      </c>
      <c r="C46" s="79" t="n">
        <v>55.6031491464826</v>
      </c>
      <c r="D46" s="79" t="n">
        <v>75.2060090594417</v>
      </c>
      <c r="E46" s="79" t="n">
        <v>74.7131671618678</v>
      </c>
      <c r="F46" s="47"/>
      <c r="G46" s="71"/>
    </row>
    <row r="47" customFormat="false" ht="13.5" hidden="false" customHeight="false" outlineLevel="0" collapsed="false">
      <c r="A47" s="29" t="n">
        <v>2009</v>
      </c>
      <c r="B47" s="74" t="n">
        <v>94.5488219728806</v>
      </c>
      <c r="C47" s="80" t="n">
        <v>49.6571203242184</v>
      </c>
      <c r="D47" s="80" t="n">
        <v>66.0373994526279</v>
      </c>
      <c r="E47" s="80" t="n">
        <v>72.5374818849048</v>
      </c>
      <c r="F47" s="47"/>
      <c r="G47" s="71"/>
    </row>
    <row r="48" customFormat="false" ht="13.5" hidden="false" customHeight="false" outlineLevel="0" collapsed="false">
      <c r="A48" s="23" t="s">
        <v>90</v>
      </c>
      <c r="B48" s="71"/>
      <c r="C48" s="71"/>
      <c r="D48" s="71"/>
      <c r="E48" s="28"/>
      <c r="F48" s="47"/>
      <c r="G48" s="47"/>
    </row>
    <row r="49" customFormat="false" ht="12.75" hidden="false" customHeight="false" outlineLevel="0" collapsed="false">
      <c r="A49" s="23" t="s">
        <v>91</v>
      </c>
      <c r="B49" s="71"/>
      <c r="C49" s="71"/>
      <c r="D49" s="71"/>
      <c r="F49" s="47"/>
      <c r="G49" s="47"/>
    </row>
    <row r="50" customFormat="false" ht="12.75" hidden="false" customHeight="false" outlineLevel="0" collapsed="false">
      <c r="B50" s="47"/>
      <c r="C50" s="47"/>
      <c r="D50" s="47"/>
      <c r="E50" s="47"/>
      <c r="F50" s="47"/>
      <c r="G50" s="47"/>
    </row>
    <row r="51" customFormat="false" ht="12.75" hidden="false" customHeight="false" outlineLevel="0" collapsed="false">
      <c r="A51" s="33" t="s">
        <v>92</v>
      </c>
      <c r="B51" s="47"/>
      <c r="C51" s="47"/>
      <c r="D51" s="47"/>
      <c r="E51" s="23"/>
      <c r="F51" s="47"/>
      <c r="G51" s="10"/>
    </row>
    <row r="52" customFormat="false" ht="12.75" hidden="false" customHeight="false" outlineLevel="0" collapsed="false">
      <c r="A52" s="81" t="s">
        <v>93</v>
      </c>
      <c r="G52" s="10"/>
    </row>
    <row r="53" customFormat="false" ht="12.75" hidden="false" customHeight="false" outlineLevel="0" collapsed="false">
      <c r="A53" s="76" t="s">
        <v>94</v>
      </c>
      <c r="G53" s="10"/>
    </row>
    <row r="54" customFormat="false" ht="12.75" hidden="false" customHeight="false" outlineLevel="0" collapsed="false">
      <c r="A54" s="33" t="s">
        <v>95</v>
      </c>
      <c r="G54" s="10"/>
    </row>
    <row r="56" customFormat="false" ht="12.75" hidden="false" customHeight="false" outlineLevel="0" collapsed="false">
      <c r="A56" s="0" t="s">
        <v>96</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6.56"/>
    <col collapsed="false" customWidth="true" hidden="false" outlineLevel="0" max="9" min="9" style="0" width="10.85"/>
  </cols>
  <sheetData>
    <row r="1" customFormat="false" ht="18.75" hidden="false" customHeight="false" outlineLevel="0" collapsed="false">
      <c r="A1" s="34" t="s">
        <v>97</v>
      </c>
      <c r="B1" s="34"/>
    </row>
    <row r="2" customFormat="false" ht="12.75" hidden="false" customHeight="false" outlineLevel="0" collapsed="false">
      <c r="C2" s="82"/>
      <c r="D2" s="82"/>
      <c r="E2" s="82"/>
      <c r="F2" s="82"/>
      <c r="G2" s="82"/>
      <c r="H2" s="82"/>
      <c r="I2" s="82"/>
      <c r="J2" s="82"/>
    </row>
    <row r="3" customFormat="false" ht="13.5" hidden="false" customHeight="false" outlineLevel="0" collapsed="false">
      <c r="A3" s="35"/>
      <c r="B3" s="35"/>
      <c r="C3" s="35"/>
      <c r="D3" s="35"/>
      <c r="E3" s="35"/>
      <c r="F3" s="35"/>
      <c r="G3" s="35"/>
      <c r="H3" s="36" t="s">
        <v>18</v>
      </c>
      <c r="I3" s="36"/>
      <c r="J3" s="36"/>
      <c r="K3" s="47"/>
    </row>
    <row r="4" customFormat="false" ht="40.5" hidden="false" customHeight="false" outlineLevel="0" collapsed="false">
      <c r="A4" s="83" t="s">
        <v>98</v>
      </c>
      <c r="B4" s="67" t="s">
        <v>99</v>
      </c>
      <c r="C4" s="84" t="s">
        <v>19</v>
      </c>
      <c r="D4" s="85" t="s">
        <v>100</v>
      </c>
      <c r="E4" s="86" t="s">
        <v>101</v>
      </c>
      <c r="F4" s="86" t="s">
        <v>102</v>
      </c>
      <c r="G4" s="86" t="s">
        <v>103</v>
      </c>
      <c r="H4" s="85" t="s">
        <v>25</v>
      </c>
      <c r="I4" s="86" t="s">
        <v>26</v>
      </c>
      <c r="J4" s="86" t="s">
        <v>104</v>
      </c>
      <c r="K4" s="47"/>
    </row>
    <row r="5" customFormat="false" ht="12.75" hidden="false" customHeight="false" outlineLevel="0" collapsed="false">
      <c r="A5" s="87" t="s">
        <v>105</v>
      </c>
      <c r="B5" s="88" t="s">
        <v>106</v>
      </c>
      <c r="C5" s="89" t="n">
        <v>0</v>
      </c>
      <c r="D5" s="89" t="n">
        <v>0</v>
      </c>
      <c r="E5" s="89" t="n">
        <v>0</v>
      </c>
      <c r="F5" s="89" t="n">
        <v>0</v>
      </c>
      <c r="G5" s="89" t="n">
        <v>0</v>
      </c>
      <c r="H5" s="89" t="n">
        <v>0</v>
      </c>
      <c r="I5" s="89" t="n">
        <v>0</v>
      </c>
      <c r="J5" s="89" t="n">
        <v>0</v>
      </c>
      <c r="K5" s="47"/>
    </row>
    <row r="6" customFormat="false" ht="12.75" hidden="false" customHeight="false" outlineLevel="0" collapsed="false">
      <c r="A6" s="90" t="s">
        <v>107</v>
      </c>
      <c r="B6" s="91" t="s">
        <v>108</v>
      </c>
      <c r="C6" s="89" t="n">
        <v>0</v>
      </c>
      <c r="D6" s="89" t="n">
        <v>0</v>
      </c>
      <c r="E6" s="89" t="n">
        <v>0</v>
      </c>
      <c r="F6" s="89" t="n">
        <v>26.3855021430978</v>
      </c>
      <c r="G6" s="89" t="n">
        <v>0</v>
      </c>
      <c r="H6" s="89" t="n">
        <v>4.26079737697201</v>
      </c>
      <c r="I6" s="89" t="n">
        <v>8.15310142834911</v>
      </c>
      <c r="J6" s="89" t="n">
        <v>38.7994009484189</v>
      </c>
      <c r="K6" s="47"/>
    </row>
    <row r="7" customFormat="false" ht="12.75" hidden="false" customHeight="false" outlineLevel="0" collapsed="false">
      <c r="A7" s="90" t="s">
        <v>109</v>
      </c>
      <c r="B7" s="91" t="s">
        <v>110</v>
      </c>
      <c r="C7" s="89" t="n">
        <v>0</v>
      </c>
      <c r="D7" s="89" t="n">
        <v>0</v>
      </c>
      <c r="E7" s="89" t="n">
        <v>0</v>
      </c>
      <c r="F7" s="89" t="n">
        <v>9.7513676524077</v>
      </c>
      <c r="G7" s="89" t="n">
        <v>0</v>
      </c>
      <c r="H7" s="89" t="n">
        <v>2.61406294969774</v>
      </c>
      <c r="I7" s="89" t="n">
        <v>8.01198308228965</v>
      </c>
      <c r="J7" s="89" t="n">
        <v>20.3774136843951</v>
      </c>
      <c r="K7" s="47"/>
    </row>
    <row r="8" customFormat="false" ht="12.75" hidden="false" customHeight="false" outlineLevel="0" collapsed="false">
      <c r="A8" s="90" t="s">
        <v>111</v>
      </c>
      <c r="B8" s="91" t="s">
        <v>112</v>
      </c>
      <c r="C8" s="89" t="n">
        <v>0</v>
      </c>
      <c r="D8" s="89" t="n">
        <v>0</v>
      </c>
      <c r="E8" s="89" t="n">
        <v>0</v>
      </c>
      <c r="F8" s="89" t="n">
        <v>0</v>
      </c>
      <c r="G8" s="89" t="n">
        <v>0</v>
      </c>
      <c r="H8" s="89" t="n">
        <v>0</v>
      </c>
      <c r="I8" s="89" t="n">
        <v>0</v>
      </c>
      <c r="J8" s="89" t="n">
        <v>0</v>
      </c>
    </row>
    <row r="9" customFormat="false" ht="12.75" hidden="false" customHeight="false" outlineLevel="0" collapsed="false">
      <c r="A9" s="90" t="s">
        <v>113</v>
      </c>
      <c r="B9" s="91" t="s">
        <v>114</v>
      </c>
      <c r="C9" s="89" t="n">
        <v>0</v>
      </c>
      <c r="D9" s="89" t="n">
        <v>0</v>
      </c>
      <c r="E9" s="89" t="n">
        <v>0</v>
      </c>
      <c r="F9" s="89" t="n">
        <v>90.8043093572168</v>
      </c>
      <c r="G9" s="89" t="n">
        <v>0.547302447137431</v>
      </c>
      <c r="H9" s="89" t="n">
        <v>24.8772183295627</v>
      </c>
      <c r="I9" s="89" t="n">
        <v>87.0224826705</v>
      </c>
      <c r="J9" s="89" t="n">
        <v>203.251312804417</v>
      </c>
    </row>
    <row r="10" customFormat="false" ht="12.75" hidden="false" customHeight="false" outlineLevel="0" collapsed="false">
      <c r="A10" s="90" t="s">
        <v>115</v>
      </c>
      <c r="B10" s="91" t="s">
        <v>116</v>
      </c>
      <c r="C10" s="89" t="n">
        <v>0</v>
      </c>
      <c r="D10" s="89" t="n">
        <v>0</v>
      </c>
      <c r="E10" s="89" t="n">
        <v>0</v>
      </c>
      <c r="F10" s="89" t="n">
        <v>10.8853502630563</v>
      </c>
      <c r="G10" s="89" t="n">
        <v>0.0255380644129993</v>
      </c>
      <c r="H10" s="89" t="n">
        <v>17.5462644738322</v>
      </c>
      <c r="I10" s="89" t="n">
        <v>32.9219499310519</v>
      </c>
      <c r="J10" s="89" t="n">
        <v>61.3791027323534</v>
      </c>
    </row>
    <row r="11" customFormat="false" ht="12.75" hidden="false" customHeight="false" outlineLevel="0" collapsed="false">
      <c r="A11" s="90" t="s">
        <v>117</v>
      </c>
      <c r="B11" s="91" t="s">
        <v>118</v>
      </c>
      <c r="C11" s="89" t="n">
        <v>0</v>
      </c>
      <c r="D11" s="89" t="n">
        <v>0</v>
      </c>
      <c r="E11" s="89" t="n">
        <v>0</v>
      </c>
      <c r="F11" s="89" t="n">
        <v>0</v>
      </c>
      <c r="G11" s="89" t="n">
        <v>0</v>
      </c>
      <c r="H11" s="89" t="n">
        <v>0</v>
      </c>
      <c r="I11" s="89" t="n">
        <v>0</v>
      </c>
      <c r="J11" s="89" t="n">
        <v>0</v>
      </c>
    </row>
    <row r="12" customFormat="false" ht="12.75" hidden="false" customHeight="false" outlineLevel="0" collapsed="false">
      <c r="A12" s="90" t="s">
        <v>119</v>
      </c>
      <c r="B12" s="91" t="s">
        <v>120</v>
      </c>
      <c r="C12" s="89" t="n">
        <v>0</v>
      </c>
      <c r="D12" s="89" t="n">
        <v>0</v>
      </c>
      <c r="E12" s="89" t="n">
        <v>0</v>
      </c>
      <c r="F12" s="89" t="n">
        <v>0.0398455601953448</v>
      </c>
      <c r="G12" s="89" t="n">
        <v>0</v>
      </c>
      <c r="H12" s="89" t="n">
        <v>18.7816948701548</v>
      </c>
      <c r="I12" s="89" t="n">
        <v>3.67699699996016</v>
      </c>
      <c r="J12" s="89" t="n">
        <v>22.4985374303103</v>
      </c>
    </row>
    <row r="13" customFormat="false" ht="12.75" hidden="false" customHeight="false" outlineLevel="0" collapsed="false">
      <c r="A13" s="90" t="s">
        <v>121</v>
      </c>
      <c r="B13" s="91" t="s">
        <v>122</v>
      </c>
      <c r="C13" s="89" t="n">
        <v>0</v>
      </c>
      <c r="D13" s="89" t="n">
        <v>0</v>
      </c>
      <c r="E13" s="89" t="n">
        <v>0</v>
      </c>
      <c r="F13" s="89" t="n">
        <v>9.27913428026504</v>
      </c>
      <c r="G13" s="89" t="n">
        <v>0</v>
      </c>
      <c r="H13" s="89" t="n">
        <v>2.49591892097171</v>
      </c>
      <c r="I13" s="89" t="n">
        <v>9.12671026291659</v>
      </c>
      <c r="J13" s="89" t="n">
        <v>20.9017634641533</v>
      </c>
    </row>
    <row r="14" customFormat="false" ht="12.75" hidden="false" customHeight="false" outlineLevel="0" collapsed="false">
      <c r="A14" s="90" t="s">
        <v>123</v>
      </c>
      <c r="B14" s="91" t="s">
        <v>124</v>
      </c>
      <c r="C14" s="89" t="n">
        <v>0</v>
      </c>
      <c r="D14" s="89" t="n">
        <v>0</v>
      </c>
      <c r="E14" s="89" t="n">
        <v>0</v>
      </c>
      <c r="F14" s="89" t="n">
        <v>4.05818668227705</v>
      </c>
      <c r="G14" s="89" t="n">
        <v>1.97774586390818</v>
      </c>
      <c r="H14" s="89" t="n">
        <v>30.9167279526586</v>
      </c>
      <c r="I14" s="89" t="n">
        <v>42.7676223745442</v>
      </c>
      <c r="J14" s="89" t="n">
        <v>79.720282873388</v>
      </c>
    </row>
    <row r="15" customFormat="false" ht="12.75" hidden="false" customHeight="false" outlineLevel="0" collapsed="false">
      <c r="A15" s="90" t="s">
        <v>125</v>
      </c>
      <c r="B15" s="91" t="s">
        <v>126</v>
      </c>
      <c r="C15" s="89" t="n">
        <v>0</v>
      </c>
      <c r="D15" s="89" t="n">
        <v>0</v>
      </c>
      <c r="E15" s="89" t="n">
        <v>0</v>
      </c>
      <c r="F15" s="89" t="n">
        <v>9.96871751939181</v>
      </c>
      <c r="G15" s="89" t="n">
        <v>3.35606058626169</v>
      </c>
      <c r="H15" s="89" t="n">
        <v>38.4789922633039</v>
      </c>
      <c r="I15" s="89" t="n">
        <v>53.5523960632964</v>
      </c>
      <c r="J15" s="89" t="n">
        <v>105.356166432254</v>
      </c>
    </row>
    <row r="16" customFormat="false" ht="12.75" hidden="false" customHeight="false" outlineLevel="0" collapsed="false">
      <c r="A16" s="90" t="s">
        <v>127</v>
      </c>
      <c r="B16" s="91" t="s">
        <v>128</v>
      </c>
      <c r="C16" s="89" t="n">
        <v>0</v>
      </c>
      <c r="D16" s="89" t="n">
        <v>0</v>
      </c>
      <c r="E16" s="89" t="n">
        <v>0</v>
      </c>
      <c r="F16" s="89" t="n">
        <v>21.1015442666602</v>
      </c>
      <c r="G16" s="89" t="n">
        <v>2.16582958087749</v>
      </c>
      <c r="H16" s="89" t="n">
        <v>137.773665705132</v>
      </c>
      <c r="I16" s="89" t="n">
        <v>118.569046896523</v>
      </c>
      <c r="J16" s="89" t="n">
        <v>279.610086449193</v>
      </c>
    </row>
    <row r="17" customFormat="false" ht="12.75" hidden="false" customHeight="false" outlineLevel="0" collapsed="false">
      <c r="A17" s="90" t="s">
        <v>129</v>
      </c>
      <c r="B17" s="91" t="s">
        <v>130</v>
      </c>
      <c r="C17" s="89" t="n">
        <v>0</v>
      </c>
      <c r="D17" s="89" t="n">
        <v>0</v>
      </c>
      <c r="E17" s="89" t="n">
        <v>0</v>
      </c>
      <c r="F17" s="89" t="n">
        <v>0.304474343786017</v>
      </c>
      <c r="G17" s="89" t="n">
        <v>0.128897578307164</v>
      </c>
      <c r="H17" s="89" t="n">
        <v>28.6998220636326</v>
      </c>
      <c r="I17" s="89" t="n">
        <v>23.1032859182193</v>
      </c>
      <c r="J17" s="89" t="n">
        <v>52.236479903945</v>
      </c>
    </row>
    <row r="18" customFormat="false" ht="12.75" hidden="false" customHeight="false" outlineLevel="0" collapsed="false">
      <c r="A18" s="90" t="s">
        <v>131</v>
      </c>
      <c r="B18" s="91" t="s">
        <v>132</v>
      </c>
      <c r="C18" s="89" t="n">
        <v>0</v>
      </c>
      <c r="D18" s="89" t="n">
        <v>0</v>
      </c>
      <c r="E18" s="89" t="n">
        <v>0</v>
      </c>
      <c r="F18" s="89" t="n">
        <v>0.792693444478977</v>
      </c>
      <c r="G18" s="89" t="n">
        <v>0.195733073456535</v>
      </c>
      <c r="H18" s="89" t="n">
        <v>162.080349210027</v>
      </c>
      <c r="I18" s="89" t="n">
        <v>31.7624717361097</v>
      </c>
      <c r="J18" s="89" t="n">
        <v>194.831247464072</v>
      </c>
    </row>
    <row r="19" customFormat="false" ht="12.75" hidden="false" customHeight="false" outlineLevel="0" collapsed="false">
      <c r="A19" s="90" t="s">
        <v>133</v>
      </c>
      <c r="B19" s="91" t="s">
        <v>134</v>
      </c>
      <c r="C19" s="89" t="n">
        <v>4.91818247319682</v>
      </c>
      <c r="D19" s="89" t="n">
        <v>0</v>
      </c>
      <c r="E19" s="89" t="n">
        <v>0</v>
      </c>
      <c r="F19" s="89" t="n">
        <v>0</v>
      </c>
      <c r="G19" s="89" t="n">
        <v>0</v>
      </c>
      <c r="H19" s="89" t="n">
        <v>0.294299828618614</v>
      </c>
      <c r="I19" s="89" t="n">
        <v>5.60795979119676</v>
      </c>
      <c r="J19" s="89" t="n">
        <v>10.8204420930122</v>
      </c>
    </row>
    <row r="20" customFormat="false" ht="12.75" hidden="false" customHeight="false" outlineLevel="0" collapsed="false">
      <c r="A20" s="90" t="s">
        <v>135</v>
      </c>
      <c r="B20" s="91" t="s">
        <v>136</v>
      </c>
      <c r="C20" s="89" t="n">
        <v>0</v>
      </c>
      <c r="D20" s="89" t="n">
        <v>0</v>
      </c>
      <c r="E20" s="89" t="n">
        <v>0</v>
      </c>
      <c r="F20" s="89" t="n">
        <v>4.93912956751115</v>
      </c>
      <c r="G20" s="89" t="n">
        <v>1.63311817164743</v>
      </c>
      <c r="H20" s="89" t="n">
        <v>72.6577649579089</v>
      </c>
      <c r="I20" s="89" t="n">
        <v>48.4365996108612</v>
      </c>
      <c r="J20" s="89" t="n">
        <v>127.666612307929</v>
      </c>
    </row>
    <row r="21" customFormat="false" ht="12.75" hidden="false" customHeight="false" outlineLevel="0" collapsed="false">
      <c r="A21" s="90" t="s">
        <v>137</v>
      </c>
      <c r="B21" s="91" t="s">
        <v>138</v>
      </c>
      <c r="C21" s="89" t="n">
        <v>0</v>
      </c>
      <c r="D21" s="89" t="n">
        <v>0</v>
      </c>
      <c r="E21" s="89" t="n">
        <v>0</v>
      </c>
      <c r="F21" s="89" t="n">
        <v>25.862428781879</v>
      </c>
      <c r="G21" s="89" t="n">
        <v>0</v>
      </c>
      <c r="H21" s="89" t="n">
        <v>0</v>
      </c>
      <c r="I21" s="89" t="n">
        <v>0.0834806730985486</v>
      </c>
      <c r="J21" s="89" t="n">
        <v>25.9459094549776</v>
      </c>
    </row>
    <row r="22" customFormat="false" ht="12.75" hidden="false" customHeight="false" outlineLevel="0" collapsed="false">
      <c r="A22" s="90" t="s">
        <v>139</v>
      </c>
      <c r="B22" s="91" t="s">
        <v>140</v>
      </c>
      <c r="C22" s="89" t="n">
        <v>0</v>
      </c>
      <c r="D22" s="89" t="n">
        <v>0</v>
      </c>
      <c r="E22" s="89" t="n">
        <v>0</v>
      </c>
      <c r="F22" s="89" t="n">
        <v>0</v>
      </c>
      <c r="G22" s="89" t="n">
        <v>0.101898633947762</v>
      </c>
      <c r="H22" s="89" t="n">
        <v>25.3382814701794</v>
      </c>
      <c r="I22" s="89" t="n">
        <v>5.41430215064567</v>
      </c>
      <c r="J22" s="89" t="n">
        <v>30.8544822547729</v>
      </c>
    </row>
    <row r="23" customFormat="false" ht="12.75" hidden="false" customHeight="false" outlineLevel="0" collapsed="false">
      <c r="A23" s="90" t="s">
        <v>141</v>
      </c>
      <c r="B23" s="91" t="s">
        <v>142</v>
      </c>
      <c r="C23" s="89" t="n">
        <v>0</v>
      </c>
      <c r="D23" s="89" t="n">
        <v>0</v>
      </c>
      <c r="E23" s="89" t="n">
        <v>0</v>
      </c>
      <c r="F23" s="89" t="n">
        <v>0</v>
      </c>
      <c r="G23" s="89" t="n">
        <v>0</v>
      </c>
      <c r="H23" s="89" t="n">
        <v>0</v>
      </c>
      <c r="I23" s="89" t="n">
        <v>0</v>
      </c>
      <c r="J23" s="89" t="n">
        <v>0</v>
      </c>
    </row>
    <row r="24" customFormat="false" ht="12.75" hidden="false" customHeight="false" outlineLevel="0" collapsed="false">
      <c r="A24" s="90" t="s">
        <v>143</v>
      </c>
      <c r="B24" s="91" t="s">
        <v>144</v>
      </c>
      <c r="C24" s="89" t="n">
        <v>5.50781712935935</v>
      </c>
      <c r="D24" s="89" t="n">
        <v>0</v>
      </c>
      <c r="E24" s="89" t="n">
        <v>0</v>
      </c>
      <c r="F24" s="89" t="n">
        <v>11.0040102554256</v>
      </c>
      <c r="G24" s="89" t="n">
        <v>5.22405831675898</v>
      </c>
      <c r="H24" s="89" t="n">
        <v>190.148668574637</v>
      </c>
      <c r="I24" s="89" t="n">
        <v>105.16295123508</v>
      </c>
      <c r="J24" s="89" t="n">
        <v>317.047505511261</v>
      </c>
    </row>
    <row r="25" customFormat="false" ht="12.75" hidden="false" customHeight="false" outlineLevel="0" collapsed="false">
      <c r="A25" s="90" t="s">
        <v>145</v>
      </c>
      <c r="B25" s="91" t="s">
        <v>146</v>
      </c>
      <c r="C25" s="89" t="n">
        <v>0</v>
      </c>
      <c r="D25" s="89" t="n">
        <v>0</v>
      </c>
      <c r="E25" s="89" t="n">
        <v>0</v>
      </c>
      <c r="F25" s="89" t="n">
        <v>0</v>
      </c>
      <c r="G25" s="89" t="n">
        <v>0.006568973088434</v>
      </c>
      <c r="H25" s="89" t="n">
        <v>9.68192493217912</v>
      </c>
      <c r="I25" s="89" t="n">
        <v>9.19406047528787</v>
      </c>
      <c r="J25" s="89" t="n">
        <v>18.8825543805554</v>
      </c>
    </row>
    <row r="26" customFormat="false" ht="12.75" hidden="false" customHeight="false" outlineLevel="0" collapsed="false">
      <c r="A26" s="90" t="s">
        <v>147</v>
      </c>
      <c r="B26" s="91" t="s">
        <v>148</v>
      </c>
      <c r="C26" s="89" t="n">
        <v>0</v>
      </c>
      <c r="D26" s="89" t="n">
        <v>0</v>
      </c>
      <c r="E26" s="89" t="n">
        <v>0</v>
      </c>
      <c r="F26" s="89" t="n">
        <v>2.48684163452869</v>
      </c>
      <c r="G26" s="89" t="n">
        <v>0.32585186976484</v>
      </c>
      <c r="H26" s="89" t="n">
        <v>106.62737870629</v>
      </c>
      <c r="I26" s="89" t="n">
        <v>88.6793373095828</v>
      </c>
      <c r="J26" s="89" t="n">
        <v>198.119409520166</v>
      </c>
    </row>
    <row r="27" customFormat="false" ht="12.75" hidden="false" customHeight="false" outlineLevel="0" collapsed="false">
      <c r="A27" s="90" t="s">
        <v>149</v>
      </c>
      <c r="B27" s="91" t="s">
        <v>150</v>
      </c>
      <c r="C27" s="89" t="n">
        <v>0</v>
      </c>
      <c r="D27" s="89" t="n">
        <v>0</v>
      </c>
      <c r="E27" s="89" t="n">
        <v>0</v>
      </c>
      <c r="F27" s="89" t="n">
        <v>0</v>
      </c>
      <c r="G27" s="89" t="n">
        <v>0</v>
      </c>
      <c r="H27" s="89" t="n">
        <v>119.276141940785</v>
      </c>
      <c r="I27" s="89" t="n">
        <v>1.5453501096488</v>
      </c>
      <c r="J27" s="89" t="n">
        <v>120.821492050434</v>
      </c>
    </row>
    <row r="28" customFormat="false" ht="12.75" hidden="false" customHeight="false" outlineLevel="0" collapsed="false">
      <c r="A28" s="90" t="s">
        <v>151</v>
      </c>
      <c r="B28" s="91" t="s">
        <v>152</v>
      </c>
      <c r="C28" s="89" t="n">
        <v>0.023181239448075</v>
      </c>
      <c r="D28" s="89" t="n">
        <v>0</v>
      </c>
      <c r="E28" s="89" t="n">
        <v>0</v>
      </c>
      <c r="F28" s="89" t="n">
        <v>0.82218031496504</v>
      </c>
      <c r="G28" s="89" t="n">
        <v>4.45913701554062</v>
      </c>
      <c r="H28" s="89" t="n">
        <v>28.9428750932491</v>
      </c>
      <c r="I28" s="89" t="n">
        <v>55.4472095394724</v>
      </c>
      <c r="J28" s="89" t="n">
        <v>89.6945832026752</v>
      </c>
    </row>
    <row r="29" customFormat="false" ht="12.75" hidden="false" customHeight="false" outlineLevel="0" collapsed="false">
      <c r="A29" s="90" t="s">
        <v>153</v>
      </c>
      <c r="B29" s="91" t="s">
        <v>154</v>
      </c>
      <c r="C29" s="89" t="n">
        <v>0</v>
      </c>
      <c r="D29" s="89" t="n">
        <v>0</v>
      </c>
      <c r="E29" s="89" t="n">
        <v>0</v>
      </c>
      <c r="F29" s="89" t="n">
        <v>0.17627488330241</v>
      </c>
      <c r="G29" s="89" t="n">
        <v>0.124392495213039</v>
      </c>
      <c r="H29" s="89" t="n">
        <v>31.9078063274356</v>
      </c>
      <c r="I29" s="89" t="n">
        <v>10.210998965348</v>
      </c>
      <c r="J29" s="89" t="n">
        <v>42.4194726712991</v>
      </c>
    </row>
    <row r="30" customFormat="false" ht="12.75" hidden="false" customHeight="false" outlineLevel="0" collapsed="false">
      <c r="A30" s="90" t="s">
        <v>155</v>
      </c>
      <c r="B30" s="91" t="s">
        <v>156</v>
      </c>
      <c r="C30" s="89" t="n">
        <v>0</v>
      </c>
      <c r="D30" s="89" t="n">
        <v>0</v>
      </c>
      <c r="E30" s="89" t="n">
        <v>0</v>
      </c>
      <c r="F30" s="89" t="n">
        <v>59.7980368954511</v>
      </c>
      <c r="G30" s="89" t="n">
        <v>0.368262758364462</v>
      </c>
      <c r="H30" s="89" t="n">
        <v>169.850692393424</v>
      </c>
      <c r="I30" s="89" t="n">
        <v>88.4675010370076</v>
      </c>
      <c r="J30" s="89" t="n">
        <v>318.484493084247</v>
      </c>
    </row>
    <row r="31" customFormat="false" ht="12.75" hidden="false" customHeight="false" outlineLevel="0" collapsed="false">
      <c r="A31" s="90" t="s">
        <v>157</v>
      </c>
      <c r="B31" s="91" t="s">
        <v>158</v>
      </c>
      <c r="C31" s="89" t="n">
        <v>0</v>
      </c>
      <c r="D31" s="89" t="n">
        <v>0</v>
      </c>
      <c r="E31" s="89" t="n">
        <v>0</v>
      </c>
      <c r="F31" s="89" t="n">
        <v>1.69786808996584</v>
      </c>
      <c r="G31" s="89" t="n">
        <v>0.0282396653406825</v>
      </c>
      <c r="H31" s="89" t="n">
        <v>141.949589387121</v>
      </c>
      <c r="I31" s="89" t="n">
        <v>54.3185775908729</v>
      </c>
      <c r="J31" s="89" t="n">
        <v>197.9942747333</v>
      </c>
    </row>
    <row r="32" customFormat="false" ht="12.75" hidden="false" customHeight="false" outlineLevel="0" collapsed="false">
      <c r="A32" s="90" t="s">
        <v>159</v>
      </c>
      <c r="B32" s="91" t="s">
        <v>160</v>
      </c>
      <c r="C32" s="89" t="n">
        <v>17.3798232306328</v>
      </c>
      <c r="D32" s="89" t="n">
        <v>0</v>
      </c>
      <c r="E32" s="89" t="n">
        <v>0</v>
      </c>
      <c r="F32" s="89" t="n">
        <v>0</v>
      </c>
      <c r="G32" s="89" t="n">
        <v>3.91231988818355</v>
      </c>
      <c r="H32" s="89" t="n">
        <v>76.1728399663354</v>
      </c>
      <c r="I32" s="89" t="n">
        <v>6.13358014759626</v>
      </c>
      <c r="J32" s="89" t="n">
        <v>103.598563232748</v>
      </c>
    </row>
    <row r="33" customFormat="false" ht="12.75" hidden="false" customHeight="false" outlineLevel="0" collapsed="false">
      <c r="A33" s="90" t="s">
        <v>161</v>
      </c>
      <c r="B33" s="91" t="s">
        <v>162</v>
      </c>
      <c r="C33" s="89" t="n">
        <v>0</v>
      </c>
      <c r="D33" s="89" t="n">
        <v>0</v>
      </c>
      <c r="E33" s="89" t="n">
        <v>0</v>
      </c>
      <c r="F33" s="89" t="n">
        <v>34.8119500490119</v>
      </c>
      <c r="G33" s="89" t="n">
        <v>0.0468012225234544</v>
      </c>
      <c r="H33" s="89" t="n">
        <v>45.9018219754407</v>
      </c>
      <c r="I33" s="89" t="n">
        <v>59.358314783518</v>
      </c>
      <c r="J33" s="89" t="n">
        <v>140.118888030494</v>
      </c>
    </row>
    <row r="34" customFormat="false" ht="12.75" hidden="false" customHeight="false" outlineLevel="0" collapsed="false">
      <c r="A34" s="90" t="s">
        <v>163</v>
      </c>
      <c r="B34" s="91" t="s">
        <v>164</v>
      </c>
      <c r="C34" s="89" t="n">
        <v>0</v>
      </c>
      <c r="D34" s="89" t="n">
        <v>0</v>
      </c>
      <c r="E34" s="89" t="n">
        <v>0</v>
      </c>
      <c r="F34" s="89" t="n">
        <v>0</v>
      </c>
      <c r="G34" s="89" t="n">
        <v>0.0327960633545993</v>
      </c>
      <c r="H34" s="89" t="n">
        <v>18.4225050891423</v>
      </c>
      <c r="I34" s="89" t="n">
        <v>5.32744292890494</v>
      </c>
      <c r="J34" s="89" t="n">
        <v>23.7827440814018</v>
      </c>
    </row>
    <row r="35" customFormat="false" ht="12.75" hidden="false" customHeight="false" outlineLevel="0" collapsed="false">
      <c r="A35" s="90" t="s">
        <v>165</v>
      </c>
      <c r="B35" s="91" t="s">
        <v>166</v>
      </c>
      <c r="C35" s="89" t="n">
        <v>0</v>
      </c>
      <c r="D35" s="89" t="n">
        <v>0</v>
      </c>
      <c r="E35" s="89" t="n">
        <v>0</v>
      </c>
      <c r="F35" s="89" t="n">
        <v>0</v>
      </c>
      <c r="G35" s="89" t="n">
        <v>0.00121974119662776</v>
      </c>
      <c r="H35" s="89" t="n">
        <v>86.2487059108539</v>
      </c>
      <c r="I35" s="89" t="n">
        <v>14.5590486570235</v>
      </c>
      <c r="J35" s="89" t="n">
        <v>100.808974309074</v>
      </c>
    </row>
    <row r="36" customFormat="false" ht="12.75" hidden="false" customHeight="false" outlineLevel="0" collapsed="false">
      <c r="A36" s="90" t="s">
        <v>167</v>
      </c>
      <c r="B36" s="91" t="s">
        <v>168</v>
      </c>
      <c r="C36" s="89" t="n">
        <v>0</v>
      </c>
      <c r="D36" s="89" t="n">
        <v>0</v>
      </c>
      <c r="E36" s="89" t="n">
        <v>0</v>
      </c>
      <c r="F36" s="89" t="n">
        <v>1.31763152627418</v>
      </c>
      <c r="G36" s="89" t="n">
        <v>0.0244141701933948</v>
      </c>
      <c r="H36" s="89" t="n">
        <v>42.5317132762607</v>
      </c>
      <c r="I36" s="89" t="n">
        <v>14.5134927454812</v>
      </c>
      <c r="J36" s="89" t="n">
        <v>58.3872517182094</v>
      </c>
    </row>
    <row r="37" customFormat="false" ht="12.75" hidden="false" customHeight="false" outlineLevel="0" collapsed="false">
      <c r="A37" s="90" t="s">
        <v>169</v>
      </c>
      <c r="B37" s="91" t="s">
        <v>170</v>
      </c>
      <c r="C37" s="89" t="n">
        <v>0</v>
      </c>
      <c r="D37" s="89" t="n">
        <v>0</v>
      </c>
      <c r="E37" s="89" t="n">
        <v>0</v>
      </c>
      <c r="F37" s="89" t="n">
        <v>0</v>
      </c>
      <c r="G37" s="89" t="n">
        <v>0</v>
      </c>
      <c r="H37" s="89" t="n">
        <v>0</v>
      </c>
      <c r="I37" s="89" t="n">
        <v>0</v>
      </c>
      <c r="J37" s="89" t="n">
        <v>0</v>
      </c>
    </row>
    <row r="38" customFormat="false" ht="12.75" hidden="false" customHeight="false" outlineLevel="0" collapsed="false">
      <c r="A38" s="90" t="s">
        <v>171</v>
      </c>
      <c r="B38" s="91" t="s">
        <v>172</v>
      </c>
      <c r="C38" s="89" t="n">
        <v>0</v>
      </c>
      <c r="D38" s="89" t="n">
        <v>0</v>
      </c>
      <c r="E38" s="89" t="n">
        <v>0</v>
      </c>
      <c r="F38" s="89" t="n">
        <v>19.0949758697807</v>
      </c>
      <c r="G38" s="89" t="n">
        <v>2.56290252292323</v>
      </c>
      <c r="H38" s="89" t="n">
        <v>161.044432076465</v>
      </c>
      <c r="I38" s="89" t="n">
        <v>57.0730850323273</v>
      </c>
      <c r="J38" s="89" t="n">
        <v>239.775395501496</v>
      </c>
    </row>
    <row r="39" customFormat="false" ht="12.75" hidden="false" customHeight="false" outlineLevel="0" collapsed="false">
      <c r="A39" s="90" t="s">
        <v>173</v>
      </c>
      <c r="B39" s="91" t="s">
        <v>174</v>
      </c>
      <c r="C39" s="89" t="n">
        <v>1.62063824572201</v>
      </c>
      <c r="D39" s="89" t="n">
        <v>0</v>
      </c>
      <c r="E39" s="89" t="n">
        <v>0</v>
      </c>
      <c r="F39" s="89" t="n">
        <v>15.3708506778918</v>
      </c>
      <c r="G39" s="89" t="n">
        <v>12.1313250546813</v>
      </c>
      <c r="H39" s="89" t="n">
        <v>167.255324267011</v>
      </c>
      <c r="I39" s="89" t="n">
        <v>22.1900996900899</v>
      </c>
      <c r="J39" s="89" t="n">
        <v>218.568237935396</v>
      </c>
    </row>
    <row r="40" customFormat="false" ht="12.75" hidden="false" customHeight="false" outlineLevel="0" collapsed="false">
      <c r="A40" s="90" t="s">
        <v>175</v>
      </c>
      <c r="B40" s="91" t="s">
        <v>176</v>
      </c>
      <c r="C40" s="89" t="n">
        <v>0</v>
      </c>
      <c r="D40" s="89" t="n">
        <v>0</v>
      </c>
      <c r="E40" s="89" t="n">
        <v>0</v>
      </c>
      <c r="F40" s="89" t="n">
        <v>0</v>
      </c>
      <c r="G40" s="89" t="n">
        <v>0</v>
      </c>
      <c r="H40" s="89" t="n">
        <v>0</v>
      </c>
      <c r="I40" s="89" t="n">
        <v>0</v>
      </c>
      <c r="J40" s="89" t="n">
        <v>0</v>
      </c>
    </row>
    <row r="41" customFormat="false" ht="12.75" hidden="false" customHeight="false" outlineLevel="0" collapsed="false">
      <c r="A41" s="90" t="s">
        <v>177</v>
      </c>
      <c r="B41" s="91" t="s">
        <v>178</v>
      </c>
      <c r="C41" s="89" t="n">
        <v>0</v>
      </c>
      <c r="D41" s="89" t="n">
        <v>0</v>
      </c>
      <c r="E41" s="89" t="n">
        <v>0</v>
      </c>
      <c r="F41" s="89" t="n">
        <v>0</v>
      </c>
      <c r="G41" s="89" t="n">
        <v>0</v>
      </c>
      <c r="H41" s="89" t="n">
        <v>0</v>
      </c>
      <c r="I41" s="89" t="n">
        <v>0</v>
      </c>
      <c r="J41" s="89" t="n">
        <v>0</v>
      </c>
    </row>
    <row r="42" customFormat="false" ht="12.75" hidden="false" customHeight="false" outlineLevel="0" collapsed="false">
      <c r="A42" s="90" t="s">
        <v>179</v>
      </c>
      <c r="B42" s="91" t="s">
        <v>180</v>
      </c>
      <c r="C42" s="89" t="n">
        <v>0</v>
      </c>
      <c r="D42" s="89" t="n">
        <v>0</v>
      </c>
      <c r="E42" s="89" t="n">
        <v>0</v>
      </c>
      <c r="F42" s="89" t="n">
        <v>0.793849278589373</v>
      </c>
      <c r="G42" s="89" t="n">
        <v>0</v>
      </c>
      <c r="H42" s="89" t="n">
        <v>3.00480179818668</v>
      </c>
      <c r="I42" s="89" t="n">
        <v>0.861593822524835</v>
      </c>
      <c r="J42" s="89" t="n">
        <v>4.66024489930089</v>
      </c>
    </row>
    <row r="43" customFormat="false" ht="12.75" hidden="false" customHeight="false" outlineLevel="0" collapsed="false">
      <c r="A43" s="90" t="s">
        <v>181</v>
      </c>
      <c r="B43" s="91" t="s">
        <v>182</v>
      </c>
      <c r="C43" s="89" t="n">
        <v>0</v>
      </c>
      <c r="D43" s="89" t="n">
        <v>0</v>
      </c>
      <c r="E43" s="89" t="n">
        <v>0</v>
      </c>
      <c r="F43" s="89" t="n">
        <v>0</v>
      </c>
      <c r="G43" s="89" t="n">
        <v>0</v>
      </c>
      <c r="H43" s="89" t="n">
        <v>0</v>
      </c>
      <c r="I43" s="89" t="n">
        <v>0</v>
      </c>
      <c r="J43" s="89" t="n">
        <v>0</v>
      </c>
    </row>
    <row r="44" customFormat="false" ht="12.75" hidden="false" customHeight="false" outlineLevel="0" collapsed="false">
      <c r="A44" s="90" t="s">
        <v>183</v>
      </c>
      <c r="B44" s="91" t="s">
        <v>184</v>
      </c>
      <c r="C44" s="89" t="n">
        <v>0</v>
      </c>
      <c r="D44" s="89" t="n">
        <v>0</v>
      </c>
      <c r="E44" s="89" t="n">
        <v>0</v>
      </c>
      <c r="F44" s="89" t="n">
        <v>4.8808391576061</v>
      </c>
      <c r="G44" s="89" t="n">
        <v>1.77207971514915</v>
      </c>
      <c r="H44" s="89" t="n">
        <v>202.62245567036</v>
      </c>
      <c r="I44" s="89" t="n">
        <v>60.3320043005927</v>
      </c>
      <c r="J44" s="89" t="n">
        <v>269.607378843708</v>
      </c>
    </row>
    <row r="45" customFormat="false" ht="12.75" hidden="false" customHeight="false" outlineLevel="0" collapsed="false">
      <c r="A45" s="90" t="s">
        <v>185</v>
      </c>
      <c r="B45" s="91" t="s">
        <v>186</v>
      </c>
      <c r="C45" s="89" t="n">
        <v>0</v>
      </c>
      <c r="D45" s="89" t="n">
        <v>0</v>
      </c>
      <c r="E45" s="89" t="n">
        <v>0</v>
      </c>
      <c r="F45" s="89" t="n">
        <v>4.73393192478585</v>
      </c>
      <c r="G45" s="89" t="n">
        <v>0.261496201285855</v>
      </c>
      <c r="H45" s="89" t="n">
        <v>107.912372569493</v>
      </c>
      <c r="I45" s="89" t="n">
        <v>16.8246561732067</v>
      </c>
      <c r="J45" s="89" t="n">
        <v>129.732456868772</v>
      </c>
    </row>
    <row r="46" customFormat="false" ht="12.75" hidden="false" customHeight="false" outlineLevel="0" collapsed="false">
      <c r="A46" s="90" t="s">
        <v>187</v>
      </c>
      <c r="B46" s="91" t="s">
        <v>188</v>
      </c>
      <c r="C46" s="89" t="n">
        <v>0</v>
      </c>
      <c r="D46" s="89" t="n">
        <v>0</v>
      </c>
      <c r="E46" s="89" t="n">
        <v>0</v>
      </c>
      <c r="F46" s="89" t="n">
        <v>2.31086757634634</v>
      </c>
      <c r="G46" s="89" t="n">
        <v>0.419050457948298</v>
      </c>
      <c r="H46" s="89" t="n">
        <v>35.3929942968991</v>
      </c>
      <c r="I46" s="89" t="n">
        <v>44.2129343511882</v>
      </c>
      <c r="J46" s="89" t="n">
        <v>82.3358466823819</v>
      </c>
    </row>
    <row r="47" customFormat="false" ht="12.75" hidden="false" customHeight="false" outlineLevel="0" collapsed="false">
      <c r="A47" s="90" t="s">
        <v>189</v>
      </c>
      <c r="B47" s="91" t="s">
        <v>190</v>
      </c>
      <c r="C47" s="89" t="n">
        <v>0</v>
      </c>
      <c r="D47" s="89" t="n">
        <v>0</v>
      </c>
      <c r="E47" s="89" t="n">
        <v>0</v>
      </c>
      <c r="F47" s="89" t="n">
        <v>0</v>
      </c>
      <c r="G47" s="89" t="n">
        <v>0.0400786987614911</v>
      </c>
      <c r="H47" s="89" t="n">
        <v>9.2384555583337</v>
      </c>
      <c r="I47" s="89" t="n">
        <v>12.4737510576289</v>
      </c>
      <c r="J47" s="89" t="n">
        <v>21.7522853147241</v>
      </c>
    </row>
    <row r="48" customFormat="false" ht="12.75" hidden="false" customHeight="false" outlineLevel="0" collapsed="false">
      <c r="A48" s="90" t="s">
        <v>191</v>
      </c>
      <c r="B48" s="91" t="s">
        <v>192</v>
      </c>
      <c r="C48" s="89" t="n">
        <v>0</v>
      </c>
      <c r="D48" s="89" t="n">
        <v>0</v>
      </c>
      <c r="E48" s="89" t="n">
        <v>0</v>
      </c>
      <c r="F48" s="89" t="n">
        <v>0</v>
      </c>
      <c r="G48" s="89" t="n">
        <v>0</v>
      </c>
      <c r="H48" s="89" t="n">
        <v>0</v>
      </c>
      <c r="I48" s="89" t="n">
        <v>0</v>
      </c>
      <c r="J48" s="89" t="n">
        <v>0</v>
      </c>
    </row>
    <row r="49" customFormat="false" ht="12.75" hidden="false" customHeight="false" outlineLevel="0" collapsed="false">
      <c r="A49" s="90" t="s">
        <v>193</v>
      </c>
      <c r="B49" s="91" t="s">
        <v>194</v>
      </c>
      <c r="C49" s="89" t="n">
        <v>0</v>
      </c>
      <c r="D49" s="89" t="n">
        <v>0</v>
      </c>
      <c r="E49" s="89" t="n">
        <v>0</v>
      </c>
      <c r="F49" s="89" t="n">
        <v>0</v>
      </c>
      <c r="G49" s="89" t="n">
        <v>0.143332844310188</v>
      </c>
      <c r="H49" s="89" t="n">
        <v>26.2608109536031</v>
      </c>
      <c r="I49" s="89" t="n">
        <v>16.2150452127968</v>
      </c>
      <c r="J49" s="89" t="n">
        <v>42.6191890107101</v>
      </c>
    </row>
    <row r="50" customFormat="false" ht="12.75" hidden="false" customHeight="false" outlineLevel="0" collapsed="false">
      <c r="A50" s="90" t="s">
        <v>195</v>
      </c>
      <c r="B50" s="91" t="s">
        <v>196</v>
      </c>
      <c r="C50" s="89" t="n">
        <v>0</v>
      </c>
      <c r="D50" s="89" t="n">
        <v>0</v>
      </c>
      <c r="E50" s="89" t="n">
        <v>0</v>
      </c>
      <c r="F50" s="89" t="n">
        <v>0.737407168258678</v>
      </c>
      <c r="G50" s="89" t="n">
        <v>0.0471099158493253</v>
      </c>
      <c r="H50" s="89" t="n">
        <v>10.3731106289761</v>
      </c>
      <c r="I50" s="89" t="n">
        <v>7.15753301088383</v>
      </c>
      <c r="J50" s="89" t="n">
        <v>18.315160723968</v>
      </c>
    </row>
    <row r="51" customFormat="false" ht="12.75" hidden="false" customHeight="false" outlineLevel="0" collapsed="false">
      <c r="A51" s="90" t="s">
        <v>197</v>
      </c>
      <c r="B51" s="91" t="s">
        <v>198</v>
      </c>
      <c r="C51" s="89" t="n">
        <v>0</v>
      </c>
      <c r="D51" s="89" t="n">
        <v>0</v>
      </c>
      <c r="E51" s="89" t="n">
        <v>0</v>
      </c>
      <c r="F51" s="89" t="n">
        <v>0</v>
      </c>
      <c r="G51" s="89" t="n">
        <v>0</v>
      </c>
      <c r="H51" s="89" t="n">
        <v>0</v>
      </c>
      <c r="I51" s="89" t="n">
        <v>0</v>
      </c>
      <c r="J51" s="89" t="n">
        <v>0</v>
      </c>
    </row>
    <row r="52" customFormat="false" ht="25.5" hidden="false" customHeight="false" outlineLevel="0" collapsed="false">
      <c r="A52" s="90" t="s">
        <v>199</v>
      </c>
      <c r="B52" s="91" t="s">
        <v>200</v>
      </c>
      <c r="C52" s="89" t="n">
        <v>0</v>
      </c>
      <c r="D52" s="89" t="n">
        <v>0</v>
      </c>
      <c r="E52" s="89" t="n">
        <v>0</v>
      </c>
      <c r="F52" s="89" t="n">
        <v>0</v>
      </c>
      <c r="G52" s="89" t="n">
        <v>0</v>
      </c>
      <c r="H52" s="89" t="n">
        <v>0</v>
      </c>
      <c r="I52" s="89" t="n">
        <v>0</v>
      </c>
      <c r="J52" s="89" t="n">
        <v>0</v>
      </c>
    </row>
    <row r="53" customFormat="false" ht="12.75" hidden="false" customHeight="false" outlineLevel="0" collapsed="false">
      <c r="A53" s="90" t="s">
        <v>201</v>
      </c>
      <c r="B53" s="91" t="s">
        <v>202</v>
      </c>
      <c r="C53" s="89" t="n">
        <v>0</v>
      </c>
      <c r="D53" s="89" t="n">
        <v>0</v>
      </c>
      <c r="E53" s="89" t="n">
        <v>0</v>
      </c>
      <c r="F53" s="89" t="n">
        <v>0</v>
      </c>
      <c r="G53" s="89" t="n">
        <v>0</v>
      </c>
      <c r="H53" s="89" t="n">
        <v>0</v>
      </c>
      <c r="I53" s="89" t="n">
        <v>0</v>
      </c>
      <c r="J53" s="89" t="n">
        <v>0</v>
      </c>
    </row>
    <row r="54" customFormat="false" ht="12.75" hidden="false" customHeight="false" outlineLevel="0" collapsed="false">
      <c r="A54" s="90" t="s">
        <v>203</v>
      </c>
      <c r="B54" s="91" t="s">
        <v>204</v>
      </c>
      <c r="C54" s="89" t="n">
        <v>0</v>
      </c>
      <c r="D54" s="89" t="n">
        <v>0</v>
      </c>
      <c r="E54" s="89" t="n">
        <v>0</v>
      </c>
      <c r="F54" s="89" t="n">
        <v>0</v>
      </c>
      <c r="G54" s="89" t="n">
        <v>0</v>
      </c>
      <c r="H54" s="89" t="n">
        <v>0</v>
      </c>
      <c r="I54" s="89" t="n">
        <v>0</v>
      </c>
      <c r="J54" s="89" t="n">
        <v>0</v>
      </c>
    </row>
    <row r="55" customFormat="false" ht="12.75" hidden="false" customHeight="false" outlineLevel="0" collapsed="false">
      <c r="A55" s="90" t="s">
        <v>205</v>
      </c>
      <c r="B55" s="91" t="s">
        <v>206</v>
      </c>
      <c r="C55" s="89" t="n">
        <v>52.3949622610441</v>
      </c>
      <c r="D55" s="89" t="n">
        <v>0</v>
      </c>
      <c r="E55" s="89" t="n">
        <v>0</v>
      </c>
      <c r="F55" s="89" t="n">
        <v>0</v>
      </c>
      <c r="G55" s="89" t="n">
        <v>0.517108133743393</v>
      </c>
      <c r="H55" s="89" t="n">
        <v>0.810242883728045</v>
      </c>
      <c r="I55" s="89" t="n">
        <v>4.30474616445791</v>
      </c>
      <c r="J55" s="89" t="n">
        <v>58.0270594429734</v>
      </c>
    </row>
    <row r="56" customFormat="false" ht="12.75" hidden="false" customHeight="false" outlineLevel="0" collapsed="false">
      <c r="A56" s="90" t="s">
        <v>207</v>
      </c>
      <c r="B56" s="91" t="s">
        <v>208</v>
      </c>
      <c r="C56" s="89" t="n">
        <v>0</v>
      </c>
      <c r="D56" s="89" t="n">
        <v>0</v>
      </c>
      <c r="E56" s="89" t="n">
        <v>0</v>
      </c>
      <c r="F56" s="89" t="n">
        <v>0</v>
      </c>
      <c r="G56" s="89" t="n">
        <v>0</v>
      </c>
      <c r="H56" s="89" t="n">
        <v>6.27375969000941</v>
      </c>
      <c r="I56" s="89" t="n">
        <v>3.77971943800713</v>
      </c>
      <c r="J56" s="89" t="n">
        <v>10.0534791280165</v>
      </c>
    </row>
    <row r="57" customFormat="false" ht="12.75" hidden="false" customHeight="false" outlineLevel="0" collapsed="false">
      <c r="A57" s="90" t="s">
        <v>209</v>
      </c>
      <c r="B57" s="91" t="s">
        <v>210</v>
      </c>
      <c r="C57" s="89" t="n">
        <v>0</v>
      </c>
      <c r="D57" s="89" t="n">
        <v>0</v>
      </c>
      <c r="E57" s="89" t="n">
        <v>0</v>
      </c>
      <c r="F57" s="89" t="n">
        <v>3.13622799339178</v>
      </c>
      <c r="G57" s="89" t="n">
        <v>1.44591220159877</v>
      </c>
      <c r="H57" s="89" t="n">
        <v>0.151037406607147</v>
      </c>
      <c r="I57" s="89" t="n">
        <v>1.25419634016258</v>
      </c>
      <c r="J57" s="89" t="n">
        <v>5.98737394176028</v>
      </c>
    </row>
    <row r="58" customFormat="false" ht="12.75" hidden="false" customHeight="false" outlineLevel="0" collapsed="false">
      <c r="A58" s="90" t="s">
        <v>211</v>
      </c>
      <c r="B58" s="91" t="s">
        <v>212</v>
      </c>
      <c r="C58" s="89" t="n">
        <v>0</v>
      </c>
      <c r="D58" s="89" t="n">
        <v>0</v>
      </c>
      <c r="E58" s="89" t="n">
        <v>0</v>
      </c>
      <c r="F58" s="89" t="n">
        <v>0</v>
      </c>
      <c r="G58" s="89" t="n">
        <v>0.173291089480266</v>
      </c>
      <c r="H58" s="89" t="n">
        <v>32.2069970452961</v>
      </c>
      <c r="I58" s="89" t="n">
        <v>23.5548869331645</v>
      </c>
      <c r="J58" s="89" t="n">
        <v>55.9351750679409</v>
      </c>
    </row>
    <row r="59" customFormat="false" ht="12.75" hidden="false" customHeight="false" outlineLevel="0" collapsed="false">
      <c r="A59" s="90" t="s">
        <v>213</v>
      </c>
      <c r="B59" s="91" t="s">
        <v>214</v>
      </c>
      <c r="C59" s="89" t="n">
        <v>0</v>
      </c>
      <c r="D59" s="89" t="n">
        <v>0</v>
      </c>
      <c r="E59" s="89" t="n">
        <v>0</v>
      </c>
      <c r="F59" s="89" t="n">
        <v>0</v>
      </c>
      <c r="G59" s="89" t="n">
        <v>0</v>
      </c>
      <c r="H59" s="89" t="n">
        <v>0</v>
      </c>
      <c r="I59" s="89" t="n">
        <v>0.656744210338517</v>
      </c>
      <c r="J59" s="89" t="n">
        <v>0.656744210338517</v>
      </c>
    </row>
    <row r="60" customFormat="false" ht="12.75" hidden="false" customHeight="false" outlineLevel="0" collapsed="false">
      <c r="A60" s="90" t="s">
        <v>215</v>
      </c>
      <c r="B60" s="91" t="s">
        <v>216</v>
      </c>
      <c r="C60" s="89" t="n">
        <v>0</v>
      </c>
      <c r="D60" s="89" t="n">
        <v>0</v>
      </c>
      <c r="E60" s="89" t="n">
        <v>0</v>
      </c>
      <c r="F60" s="89" t="n">
        <v>31.0549859363311</v>
      </c>
      <c r="G60" s="89" t="n">
        <v>0</v>
      </c>
      <c r="H60" s="89" t="n">
        <v>139.797328766023</v>
      </c>
      <c r="I60" s="89" t="n">
        <v>22.3540364718673</v>
      </c>
      <c r="J60" s="89" t="n">
        <v>193.206351174221</v>
      </c>
    </row>
    <row r="61" customFormat="false" ht="12.75" hidden="false" customHeight="false" outlineLevel="0" collapsed="false">
      <c r="A61" s="90" t="s">
        <v>217</v>
      </c>
      <c r="B61" s="91" t="s">
        <v>218</v>
      </c>
      <c r="C61" s="89" t="n">
        <v>0</v>
      </c>
      <c r="D61" s="89" t="n">
        <v>0</v>
      </c>
      <c r="E61" s="89" t="n">
        <v>0</v>
      </c>
      <c r="F61" s="89" t="n">
        <v>5.12884976715493</v>
      </c>
      <c r="G61" s="89" t="n">
        <v>1.85434073729022</v>
      </c>
      <c r="H61" s="89" t="n">
        <v>55.3327095770504</v>
      </c>
      <c r="I61" s="89" t="n">
        <v>39.2376264105115</v>
      </c>
      <c r="J61" s="89" t="n">
        <v>101.553526492007</v>
      </c>
    </row>
    <row r="62" customFormat="false" ht="12.75" hidden="false" customHeight="false" outlineLevel="0" collapsed="false">
      <c r="A62" s="90" t="s">
        <v>219</v>
      </c>
      <c r="B62" s="91" t="s">
        <v>220</v>
      </c>
      <c r="C62" s="89" t="n">
        <v>0</v>
      </c>
      <c r="D62" s="89" t="n">
        <v>0</v>
      </c>
      <c r="E62" s="89" t="n">
        <v>0</v>
      </c>
      <c r="F62" s="89" t="n">
        <v>10.6786745430584</v>
      </c>
      <c r="G62" s="89" t="n">
        <v>3.07854205059334</v>
      </c>
      <c r="H62" s="89" t="n">
        <v>54.5668075391151</v>
      </c>
      <c r="I62" s="89" t="n">
        <v>33.7886466936823</v>
      </c>
      <c r="J62" s="89" t="n">
        <v>102.112670826449</v>
      </c>
    </row>
    <row r="63" customFormat="false" ht="12.75" hidden="false" customHeight="false" outlineLevel="0" collapsed="false">
      <c r="A63" s="90" t="s">
        <v>221</v>
      </c>
      <c r="B63" s="91" t="s">
        <v>222</v>
      </c>
      <c r="C63" s="89" t="n">
        <v>0</v>
      </c>
      <c r="D63" s="89" t="n">
        <v>0</v>
      </c>
      <c r="E63" s="89" t="n">
        <v>0</v>
      </c>
      <c r="F63" s="89" t="n">
        <v>0</v>
      </c>
      <c r="G63" s="89" t="n">
        <v>0</v>
      </c>
      <c r="H63" s="89" t="n">
        <v>0</v>
      </c>
      <c r="I63" s="89" t="n">
        <v>0</v>
      </c>
      <c r="J63" s="89" t="n">
        <v>0</v>
      </c>
    </row>
    <row r="64" customFormat="false" ht="12.75" hidden="false" customHeight="false" outlineLevel="0" collapsed="false">
      <c r="A64" s="90" t="s">
        <v>223</v>
      </c>
      <c r="B64" s="91" t="s">
        <v>224</v>
      </c>
      <c r="C64" s="89" t="n">
        <v>0</v>
      </c>
      <c r="D64" s="89" t="n">
        <v>0</v>
      </c>
      <c r="E64" s="89" t="n">
        <v>0</v>
      </c>
      <c r="F64" s="89" t="n">
        <v>0</v>
      </c>
      <c r="G64" s="89" t="n">
        <v>0</v>
      </c>
      <c r="H64" s="89" t="n">
        <v>52.196413286743</v>
      </c>
      <c r="I64" s="89" t="n">
        <v>23.1115877266788</v>
      </c>
      <c r="J64" s="89" t="n">
        <v>75.3080010134218</v>
      </c>
    </row>
    <row r="65" customFormat="false" ht="12.75" hidden="false" customHeight="false" outlineLevel="0" collapsed="false">
      <c r="A65" s="90" t="s">
        <v>225</v>
      </c>
      <c r="B65" s="91" t="s">
        <v>226</v>
      </c>
      <c r="C65" s="89" t="n">
        <v>0</v>
      </c>
      <c r="D65" s="89" t="n">
        <v>0</v>
      </c>
      <c r="E65" s="89" t="n">
        <v>0</v>
      </c>
      <c r="F65" s="89" t="n">
        <v>13.5377867662179</v>
      </c>
      <c r="G65" s="89" t="n">
        <v>1.80801439543128</v>
      </c>
      <c r="H65" s="89" t="n">
        <v>37.671971017439</v>
      </c>
      <c r="I65" s="89" t="n">
        <v>47.6774488179704</v>
      </c>
      <c r="J65" s="89" t="n">
        <v>100.695220997059</v>
      </c>
    </row>
    <row r="66" customFormat="false" ht="12.75" hidden="false" customHeight="false" outlineLevel="0" collapsed="false">
      <c r="A66" s="90" t="s">
        <v>227</v>
      </c>
      <c r="B66" s="91" t="s">
        <v>228</v>
      </c>
      <c r="C66" s="89" t="n">
        <v>0</v>
      </c>
      <c r="D66" s="89" t="n">
        <v>0</v>
      </c>
      <c r="E66" s="89" t="n">
        <v>0</v>
      </c>
      <c r="F66" s="89" t="n">
        <v>0</v>
      </c>
      <c r="G66" s="89" t="n">
        <v>0.117196833877486</v>
      </c>
      <c r="H66" s="89" t="n">
        <v>28.9517165704642</v>
      </c>
      <c r="I66" s="89" t="n">
        <v>8.23570401556039</v>
      </c>
      <c r="J66" s="89" t="n">
        <v>37.3046174199021</v>
      </c>
    </row>
    <row r="67" customFormat="false" ht="12.75" hidden="false" customHeight="false" outlineLevel="0" collapsed="false">
      <c r="A67" s="90" t="s">
        <v>229</v>
      </c>
      <c r="B67" s="91" t="s">
        <v>230</v>
      </c>
      <c r="C67" s="89" t="n">
        <v>0</v>
      </c>
      <c r="D67" s="89" t="n">
        <v>0</v>
      </c>
      <c r="E67" s="89" t="n">
        <v>0</v>
      </c>
      <c r="F67" s="89" t="n">
        <v>0</v>
      </c>
      <c r="G67" s="89" t="n">
        <v>0</v>
      </c>
      <c r="H67" s="89" t="n">
        <v>2.93832497860112</v>
      </c>
      <c r="I67" s="89" t="n">
        <v>2.87301490159167</v>
      </c>
      <c r="J67" s="89" t="n">
        <v>5.8113398801928</v>
      </c>
    </row>
    <row r="68" customFormat="false" ht="12.75" hidden="false" customHeight="false" outlineLevel="0" collapsed="false">
      <c r="A68" s="90" t="s">
        <v>231</v>
      </c>
      <c r="B68" s="91" t="s">
        <v>232</v>
      </c>
      <c r="C68" s="89" t="n">
        <v>0</v>
      </c>
      <c r="D68" s="89" t="n">
        <v>0</v>
      </c>
      <c r="E68" s="89" t="n">
        <v>0</v>
      </c>
      <c r="F68" s="89" t="n">
        <v>15.0250704465597</v>
      </c>
      <c r="G68" s="89" t="n">
        <v>0.959407792256595</v>
      </c>
      <c r="H68" s="89" t="n">
        <v>13.0875501842491</v>
      </c>
      <c r="I68" s="89" t="n">
        <v>5.90114113502619</v>
      </c>
      <c r="J68" s="89" t="n">
        <v>34.9731695580916</v>
      </c>
    </row>
    <row r="69" customFormat="false" ht="12.75" hidden="false" customHeight="false" outlineLevel="0" collapsed="false">
      <c r="A69" s="90" t="s">
        <v>233</v>
      </c>
      <c r="B69" s="91" t="s">
        <v>234</v>
      </c>
      <c r="C69" s="89" t="n">
        <v>0</v>
      </c>
      <c r="D69" s="89" t="n">
        <v>0</v>
      </c>
      <c r="E69" s="89" t="n">
        <v>0</v>
      </c>
      <c r="F69" s="89" t="n">
        <v>0</v>
      </c>
      <c r="G69" s="89" t="n">
        <v>0</v>
      </c>
      <c r="H69" s="89" t="n">
        <v>0</v>
      </c>
      <c r="I69" s="89" t="n">
        <v>0</v>
      </c>
      <c r="J69" s="89" t="n">
        <v>0</v>
      </c>
    </row>
    <row r="70" customFormat="false" ht="12.75" hidden="false" customHeight="false" outlineLevel="0" collapsed="false">
      <c r="A70" s="90" t="s">
        <v>235</v>
      </c>
      <c r="B70" s="91" t="s">
        <v>236</v>
      </c>
      <c r="C70" s="89" t="n">
        <v>0</v>
      </c>
      <c r="D70" s="89" t="n">
        <v>0</v>
      </c>
      <c r="E70" s="89" t="n">
        <v>0</v>
      </c>
      <c r="F70" s="89" t="n">
        <v>0</v>
      </c>
      <c r="G70" s="89" t="n">
        <v>0</v>
      </c>
      <c r="H70" s="89" t="n">
        <v>3.90233916147986</v>
      </c>
      <c r="I70" s="89" t="n">
        <v>4.41430709931001</v>
      </c>
      <c r="J70" s="89" t="n">
        <v>8.31664626078987</v>
      </c>
    </row>
    <row r="71" customFormat="false" ht="12.75" hidden="false" customHeight="false" outlineLevel="0" collapsed="false">
      <c r="A71" s="90" t="s">
        <v>237</v>
      </c>
      <c r="B71" s="91" t="s">
        <v>238</v>
      </c>
      <c r="C71" s="89" t="n">
        <v>0</v>
      </c>
      <c r="D71" s="89" t="n">
        <v>0</v>
      </c>
      <c r="E71" s="89" t="n">
        <v>0</v>
      </c>
      <c r="F71" s="89" t="n">
        <v>0</v>
      </c>
      <c r="G71" s="89" t="n">
        <v>0.164844236523244</v>
      </c>
      <c r="H71" s="89" t="n">
        <v>7.14301951245461</v>
      </c>
      <c r="I71" s="89" t="n">
        <v>11.0818464054488</v>
      </c>
      <c r="J71" s="89" t="n">
        <v>18.3897101544266</v>
      </c>
    </row>
    <row r="72" customFormat="false" ht="12.75" hidden="false" customHeight="false" outlineLevel="0" collapsed="false">
      <c r="A72" s="90" t="s">
        <v>239</v>
      </c>
      <c r="B72" s="91" t="s">
        <v>240</v>
      </c>
      <c r="C72" s="89" t="n">
        <v>0</v>
      </c>
      <c r="D72" s="89" t="n">
        <v>0</v>
      </c>
      <c r="E72" s="89" t="n">
        <v>0</v>
      </c>
      <c r="F72" s="89" t="n">
        <v>4.33867728808568</v>
      </c>
      <c r="G72" s="89" t="n">
        <v>0.0959637433629479</v>
      </c>
      <c r="H72" s="89" t="n">
        <v>25.1230206093731</v>
      </c>
      <c r="I72" s="89" t="n">
        <v>4.32662285092508</v>
      </c>
      <c r="J72" s="89" t="n">
        <v>33.8842844917468</v>
      </c>
    </row>
    <row r="73" customFormat="false" ht="12.75" hidden="false" customHeight="false" outlineLevel="0" collapsed="false">
      <c r="A73" s="90" t="s">
        <v>241</v>
      </c>
      <c r="B73" s="91" t="s">
        <v>242</v>
      </c>
      <c r="C73" s="89" t="n">
        <v>0</v>
      </c>
      <c r="D73" s="89" t="n">
        <v>0</v>
      </c>
      <c r="E73" s="89" t="n">
        <v>0</v>
      </c>
      <c r="F73" s="89" t="n">
        <v>25.030621620993</v>
      </c>
      <c r="G73" s="89" t="n">
        <v>0</v>
      </c>
      <c r="H73" s="89" t="n">
        <v>30.9227235818653</v>
      </c>
      <c r="I73" s="89" t="n">
        <v>8.17055319067048</v>
      </c>
      <c r="J73" s="89" t="n">
        <v>64.1238983935288</v>
      </c>
    </row>
    <row r="74" customFormat="false" ht="12.75" hidden="false" customHeight="false" outlineLevel="0" collapsed="false">
      <c r="A74" s="90" t="s">
        <v>243</v>
      </c>
      <c r="B74" s="91" t="s">
        <v>244</v>
      </c>
      <c r="C74" s="89" t="n">
        <v>0</v>
      </c>
      <c r="D74" s="89" t="n">
        <v>0</v>
      </c>
      <c r="E74" s="89" t="n">
        <v>0</v>
      </c>
      <c r="F74" s="89" t="n">
        <v>0</v>
      </c>
      <c r="G74" s="89" t="n">
        <v>0</v>
      </c>
      <c r="H74" s="89" t="n">
        <v>0</v>
      </c>
      <c r="I74" s="89" t="n">
        <v>0</v>
      </c>
      <c r="J74" s="89" t="n">
        <v>0</v>
      </c>
    </row>
    <row r="75" customFormat="false" ht="12.75" hidden="false" customHeight="false" outlineLevel="0" collapsed="false">
      <c r="A75" s="90" t="s">
        <v>245</v>
      </c>
      <c r="B75" s="91" t="s">
        <v>246</v>
      </c>
      <c r="C75" s="89" t="n">
        <v>0</v>
      </c>
      <c r="D75" s="89" t="n">
        <v>0</v>
      </c>
      <c r="E75" s="89" t="n">
        <v>0</v>
      </c>
      <c r="F75" s="89" t="n">
        <v>0</v>
      </c>
      <c r="G75" s="89" t="n">
        <v>0.0151626466697179</v>
      </c>
      <c r="H75" s="89" t="n">
        <v>4.66870015526146</v>
      </c>
      <c r="I75" s="89" t="n">
        <v>8.96055504201751</v>
      </c>
      <c r="J75" s="89" t="n">
        <v>13.6444178439487</v>
      </c>
    </row>
    <row r="76" customFormat="false" ht="12.75" hidden="false" customHeight="false" outlineLevel="0" collapsed="false">
      <c r="A76" s="90" t="s">
        <v>247</v>
      </c>
      <c r="B76" s="91" t="s">
        <v>248</v>
      </c>
      <c r="C76" s="89" t="n">
        <v>0</v>
      </c>
      <c r="D76" s="89" t="n">
        <v>0</v>
      </c>
      <c r="E76" s="89" t="n">
        <v>0</v>
      </c>
      <c r="F76" s="89" t="n">
        <v>0</v>
      </c>
      <c r="G76" s="89" t="n">
        <v>0</v>
      </c>
      <c r="H76" s="89" t="n">
        <v>0</v>
      </c>
      <c r="I76" s="89" t="n">
        <v>2.79071803436194</v>
      </c>
      <c r="J76" s="89" t="n">
        <v>2.79071803436194</v>
      </c>
    </row>
    <row r="77" customFormat="false" ht="12.75" hidden="false" customHeight="false" outlineLevel="0" collapsed="false">
      <c r="A77" s="90" t="s">
        <v>249</v>
      </c>
      <c r="B77" s="91" t="s">
        <v>250</v>
      </c>
      <c r="C77" s="89" t="n">
        <v>0</v>
      </c>
      <c r="D77" s="89" t="n">
        <v>0</v>
      </c>
      <c r="E77" s="89" t="n">
        <v>0</v>
      </c>
      <c r="F77" s="89" t="n">
        <v>0</v>
      </c>
      <c r="G77" s="89" t="n">
        <v>0</v>
      </c>
      <c r="H77" s="89" t="n">
        <v>16.1710886822626</v>
      </c>
      <c r="I77" s="89" t="n">
        <v>8.15062115050196</v>
      </c>
      <c r="J77" s="89" t="n">
        <v>24.3217098327646</v>
      </c>
    </row>
    <row r="78" customFormat="false" ht="12.75" hidden="false" customHeight="false" outlineLevel="0" collapsed="false">
      <c r="A78" s="90" t="s">
        <v>251</v>
      </c>
      <c r="B78" s="91" t="s">
        <v>252</v>
      </c>
      <c r="C78" s="89" t="n">
        <v>0</v>
      </c>
      <c r="D78" s="89" t="n">
        <v>0</v>
      </c>
      <c r="E78" s="89" t="n">
        <v>0</v>
      </c>
      <c r="F78" s="89" t="n">
        <v>264.631078469948</v>
      </c>
      <c r="G78" s="89" t="n">
        <v>175.96978658334</v>
      </c>
      <c r="H78" s="89" t="n">
        <v>6.58874091847631</v>
      </c>
      <c r="I78" s="89" t="n">
        <v>31.5084382503127</v>
      </c>
      <c r="J78" s="89" t="n">
        <v>478.698044222078</v>
      </c>
    </row>
    <row r="79" customFormat="false" ht="25.5" hidden="false" customHeight="false" outlineLevel="0" collapsed="false">
      <c r="A79" s="90" t="s">
        <v>253</v>
      </c>
      <c r="B79" s="91" t="s">
        <v>254</v>
      </c>
      <c r="C79" s="89" t="n">
        <v>0</v>
      </c>
      <c r="D79" s="89" t="n">
        <v>0</v>
      </c>
      <c r="E79" s="89" t="n">
        <v>0</v>
      </c>
      <c r="F79" s="89" t="n">
        <v>18.7821194153177</v>
      </c>
      <c r="G79" s="89" t="n">
        <v>7.47763364844762</v>
      </c>
      <c r="H79" s="89" t="n">
        <v>160.23755788621</v>
      </c>
      <c r="I79" s="89" t="n">
        <v>107.194771390694</v>
      </c>
      <c r="J79" s="89" t="n">
        <v>293.692082340669</v>
      </c>
    </row>
    <row r="80" customFormat="false" ht="12.75" hidden="false" customHeight="false" outlineLevel="0" collapsed="false">
      <c r="A80" s="90" t="s">
        <v>255</v>
      </c>
      <c r="B80" s="91" t="s">
        <v>256</v>
      </c>
      <c r="C80" s="89" t="n">
        <v>0</v>
      </c>
      <c r="D80" s="89" t="n">
        <v>0</v>
      </c>
      <c r="E80" s="89" t="n">
        <v>0</v>
      </c>
      <c r="F80" s="89" t="n">
        <v>143.470948323773</v>
      </c>
      <c r="G80" s="89" t="n">
        <v>16.5094127910713</v>
      </c>
      <c r="H80" s="89" t="n">
        <v>13.4569404049549</v>
      </c>
      <c r="I80" s="89" t="n">
        <v>62.6660479424227</v>
      </c>
      <c r="J80" s="89" t="n">
        <v>236.103349462222</v>
      </c>
    </row>
    <row r="81" customFormat="false" ht="12.75" hidden="false" customHeight="false" outlineLevel="0" collapsed="false">
      <c r="A81" s="90" t="s">
        <v>257</v>
      </c>
      <c r="B81" s="91" t="s">
        <v>258</v>
      </c>
      <c r="C81" s="89" t="n">
        <v>0</v>
      </c>
      <c r="D81" s="89" t="n">
        <v>0</v>
      </c>
      <c r="E81" s="89" t="n">
        <v>0</v>
      </c>
      <c r="F81" s="89" t="n">
        <v>53.8045448230633</v>
      </c>
      <c r="G81" s="89" t="n">
        <v>0</v>
      </c>
      <c r="H81" s="89" t="n">
        <v>10.7313793314616</v>
      </c>
      <c r="I81" s="89" t="n">
        <v>20.9619947774836</v>
      </c>
      <c r="J81" s="89" t="n">
        <v>85.4979189320084</v>
      </c>
    </row>
    <row r="82" customFormat="false" ht="12.75" hidden="false" customHeight="false" outlineLevel="0" collapsed="false">
      <c r="A82" s="90" t="s">
        <v>259</v>
      </c>
      <c r="B82" s="91" t="s">
        <v>260</v>
      </c>
      <c r="C82" s="89" t="n">
        <v>0</v>
      </c>
      <c r="D82" s="89" t="n">
        <v>0</v>
      </c>
      <c r="E82" s="89" t="n">
        <v>0</v>
      </c>
      <c r="F82" s="89" t="n">
        <v>29.8055642298519</v>
      </c>
      <c r="G82" s="89" t="n">
        <v>11.4515390740296</v>
      </c>
      <c r="H82" s="89" t="n">
        <v>0</v>
      </c>
      <c r="I82" s="89" t="n">
        <v>12.3721157184881</v>
      </c>
      <c r="J82" s="89" t="n">
        <v>53.6292190223696</v>
      </c>
    </row>
    <row r="83" customFormat="false" ht="12.75" hidden="false" customHeight="false" outlineLevel="0" collapsed="false">
      <c r="A83" s="92" t="s">
        <v>261</v>
      </c>
      <c r="B83" s="93" t="s">
        <v>262</v>
      </c>
      <c r="C83" s="89" t="n">
        <v>0</v>
      </c>
      <c r="D83" s="89" t="n">
        <v>0</v>
      </c>
      <c r="E83" s="89" t="n">
        <v>0</v>
      </c>
      <c r="F83" s="89" t="n">
        <v>0</v>
      </c>
      <c r="G83" s="89" t="n">
        <v>0</v>
      </c>
      <c r="H83" s="89" t="n">
        <v>0</v>
      </c>
      <c r="I83" s="89" t="n">
        <v>0</v>
      </c>
      <c r="J83" s="89" t="n">
        <v>0</v>
      </c>
    </row>
    <row r="84" customFormat="false" ht="12.75" hidden="false" customHeight="false" outlineLevel="0" collapsed="false">
      <c r="A84" s="90" t="s">
        <v>263</v>
      </c>
      <c r="B84" s="91" t="s">
        <v>264</v>
      </c>
      <c r="C84" s="89" t="n">
        <v>0</v>
      </c>
      <c r="D84" s="89" t="n">
        <v>0</v>
      </c>
      <c r="E84" s="89" t="n">
        <v>0</v>
      </c>
      <c r="F84" s="89" t="n">
        <v>0</v>
      </c>
      <c r="G84" s="89" t="n">
        <v>0</v>
      </c>
      <c r="H84" s="89" t="n">
        <v>0</v>
      </c>
      <c r="I84" s="89" t="n">
        <v>0</v>
      </c>
      <c r="J84" s="89" t="n">
        <v>0</v>
      </c>
    </row>
    <row r="85" customFormat="false" ht="12.75" hidden="false" customHeight="false" outlineLevel="0" collapsed="false">
      <c r="A85" s="90" t="s">
        <v>265</v>
      </c>
      <c r="B85" s="91" t="s">
        <v>266</v>
      </c>
      <c r="C85" s="89" t="n">
        <v>61.0957913526576</v>
      </c>
      <c r="D85" s="89" t="n">
        <v>0</v>
      </c>
      <c r="E85" s="89" t="n">
        <v>0</v>
      </c>
      <c r="F85" s="89" t="n">
        <v>6.44388296069056</v>
      </c>
      <c r="G85" s="89" t="n">
        <v>11.0814929795812</v>
      </c>
      <c r="H85" s="89" t="n">
        <v>429.602538080094</v>
      </c>
      <c r="I85" s="89" t="n">
        <v>433.659724946242</v>
      </c>
      <c r="J85" s="89" t="n">
        <v>941.883430319265</v>
      </c>
    </row>
    <row r="86" customFormat="false" ht="12.75" hidden="false" customHeight="false" outlineLevel="0" collapsed="false">
      <c r="A86" s="90" t="s">
        <v>267</v>
      </c>
      <c r="B86" s="91" t="s">
        <v>268</v>
      </c>
      <c r="C86" s="89" t="n">
        <v>0</v>
      </c>
      <c r="D86" s="89" t="n">
        <v>0</v>
      </c>
      <c r="E86" s="89" t="n">
        <v>0</v>
      </c>
      <c r="F86" s="89" t="n">
        <v>20.1113223558626</v>
      </c>
      <c r="G86" s="89" t="n">
        <v>10.0474667445615</v>
      </c>
      <c r="H86" s="89" t="n">
        <v>154.276585833218</v>
      </c>
      <c r="I86" s="89" t="n">
        <v>132.804395105961</v>
      </c>
      <c r="J86" s="89" t="n">
        <v>317.239770039603</v>
      </c>
    </row>
    <row r="87" customFormat="false" ht="12.75" hidden="false" customHeight="false" outlineLevel="0" collapsed="false">
      <c r="A87" s="90" t="s">
        <v>269</v>
      </c>
      <c r="B87" s="91" t="s">
        <v>270</v>
      </c>
      <c r="C87" s="89" t="n">
        <v>39.976881116697</v>
      </c>
      <c r="D87" s="89" t="n">
        <v>0</v>
      </c>
      <c r="E87" s="89" t="n">
        <v>0</v>
      </c>
      <c r="F87" s="89" t="n">
        <v>0.0685393985150917</v>
      </c>
      <c r="G87" s="89" t="n">
        <v>5.24259408356237</v>
      </c>
      <c r="H87" s="89" t="n">
        <v>157.822153522234</v>
      </c>
      <c r="I87" s="89" t="n">
        <v>126.773934558581</v>
      </c>
      <c r="J87" s="89" t="n">
        <v>329.884102679589</v>
      </c>
    </row>
    <row r="88" customFormat="false" ht="12.75" hidden="false" customHeight="false" outlineLevel="0" collapsed="false">
      <c r="A88" s="90" t="s">
        <v>271</v>
      </c>
      <c r="B88" s="91" t="s">
        <v>272</v>
      </c>
      <c r="C88" s="89" t="n">
        <v>0</v>
      </c>
      <c r="D88" s="89" t="n">
        <v>0</v>
      </c>
      <c r="E88" s="89" t="n">
        <v>0</v>
      </c>
      <c r="F88" s="89" t="n">
        <v>0.371560329776168</v>
      </c>
      <c r="G88" s="89" t="n">
        <v>0</v>
      </c>
      <c r="H88" s="89" t="n">
        <v>24.5146014560495</v>
      </c>
      <c r="I88" s="89" t="n">
        <v>13.918468378207</v>
      </c>
      <c r="J88" s="89" t="n">
        <v>38.8046301640327</v>
      </c>
    </row>
    <row r="89" customFormat="false" ht="12.75" hidden="false" customHeight="false" outlineLevel="0" collapsed="false">
      <c r="A89" s="90" t="s">
        <v>273</v>
      </c>
      <c r="B89" s="91" t="s">
        <v>274</v>
      </c>
      <c r="C89" s="89" t="n">
        <v>0</v>
      </c>
      <c r="D89" s="89" t="n">
        <v>0</v>
      </c>
      <c r="E89" s="89" t="n">
        <v>0</v>
      </c>
      <c r="F89" s="89" t="n">
        <v>0</v>
      </c>
      <c r="G89" s="89" t="n">
        <v>0</v>
      </c>
      <c r="H89" s="89" t="n">
        <v>15.8056948204196</v>
      </c>
      <c r="I89" s="89" t="n">
        <v>4.68839306578089</v>
      </c>
      <c r="J89" s="89" t="n">
        <v>20.4940878862005</v>
      </c>
    </row>
    <row r="90" customFormat="false" ht="12.75" hidden="false" customHeight="false" outlineLevel="0" collapsed="false">
      <c r="A90" s="90" t="s">
        <v>275</v>
      </c>
      <c r="B90" s="91" t="s">
        <v>276</v>
      </c>
      <c r="C90" s="89" t="n">
        <v>0</v>
      </c>
      <c r="D90" s="89" t="n">
        <v>0</v>
      </c>
      <c r="E90" s="89" t="n">
        <v>0</v>
      </c>
      <c r="F90" s="89" t="n">
        <v>0</v>
      </c>
      <c r="G90" s="89" t="n">
        <v>0.0713361641409701</v>
      </c>
      <c r="H90" s="89" t="n">
        <v>6.6102469663455</v>
      </c>
      <c r="I90" s="89" t="n">
        <v>27.6313984770843</v>
      </c>
      <c r="J90" s="89" t="n">
        <v>34.3129816075708</v>
      </c>
    </row>
    <row r="91" customFormat="false" ht="12.75" hidden="false" customHeight="false" outlineLevel="0" collapsed="false">
      <c r="A91" s="90" t="s">
        <v>277</v>
      </c>
      <c r="B91" s="91" t="s">
        <v>278</v>
      </c>
      <c r="C91" s="89" t="n">
        <v>0</v>
      </c>
      <c r="D91" s="89" t="n">
        <v>0</v>
      </c>
      <c r="E91" s="89" t="n">
        <v>0</v>
      </c>
      <c r="F91" s="89" t="n">
        <v>0.288463076156079</v>
      </c>
      <c r="G91" s="89" t="n">
        <v>0</v>
      </c>
      <c r="H91" s="89" t="n">
        <v>16.8031304454311</v>
      </c>
      <c r="I91" s="89" t="n">
        <v>28.7447866033576</v>
      </c>
      <c r="J91" s="89" t="n">
        <v>45.8363801249448</v>
      </c>
    </row>
    <row r="92" customFormat="false" ht="12.75" hidden="false" customHeight="false" outlineLevel="0" collapsed="false">
      <c r="A92" s="90" t="s">
        <v>279</v>
      </c>
      <c r="B92" s="91" t="s">
        <v>280</v>
      </c>
      <c r="C92" s="89" t="n">
        <v>0</v>
      </c>
      <c r="D92" s="89" t="n">
        <v>0</v>
      </c>
      <c r="E92" s="89" t="n">
        <v>0</v>
      </c>
      <c r="F92" s="89" t="n">
        <v>0.285289410487863</v>
      </c>
      <c r="G92" s="89" t="n">
        <v>0</v>
      </c>
      <c r="H92" s="89" t="n">
        <v>17.7388345296072</v>
      </c>
      <c r="I92" s="89" t="n">
        <v>64.3003628813968</v>
      </c>
      <c r="J92" s="89" t="n">
        <v>82.3244868214919</v>
      </c>
    </row>
    <row r="93" customFormat="false" ht="12.75" hidden="false" customHeight="false" outlineLevel="0" collapsed="false">
      <c r="A93" s="90" t="s">
        <v>281</v>
      </c>
      <c r="B93" s="91" t="s">
        <v>282</v>
      </c>
      <c r="C93" s="89" t="n">
        <v>0</v>
      </c>
      <c r="D93" s="89" t="n">
        <v>0</v>
      </c>
      <c r="E93" s="89" t="n">
        <v>0</v>
      </c>
      <c r="F93" s="89" t="n">
        <v>0.0393868661583696</v>
      </c>
      <c r="G93" s="89" t="n">
        <v>0.0590357842746856</v>
      </c>
      <c r="H93" s="89" t="n">
        <v>18.7620336608817</v>
      </c>
      <c r="I93" s="89" t="n">
        <v>32.1743290894879</v>
      </c>
      <c r="J93" s="89" t="n">
        <v>51.0347854008027</v>
      </c>
    </row>
    <row r="94" customFormat="false" ht="12.75" hidden="false" customHeight="false" outlineLevel="0" collapsed="false">
      <c r="A94" s="90" t="s">
        <v>283</v>
      </c>
      <c r="B94" s="91" t="s">
        <v>284</v>
      </c>
      <c r="C94" s="89" t="n">
        <v>0</v>
      </c>
      <c r="D94" s="89" t="n">
        <v>0</v>
      </c>
      <c r="E94" s="89" t="n">
        <v>0</v>
      </c>
      <c r="F94" s="89" t="n">
        <v>0</v>
      </c>
      <c r="G94" s="89" t="n">
        <v>0.273333171628624</v>
      </c>
      <c r="H94" s="89" t="n">
        <v>0.782203631168683</v>
      </c>
      <c r="I94" s="89" t="n">
        <v>3.15768920783101</v>
      </c>
      <c r="J94" s="89" t="n">
        <v>4.21322601062832</v>
      </c>
    </row>
    <row r="95" customFormat="false" ht="12.75" hidden="false" customHeight="false" outlineLevel="0" collapsed="false">
      <c r="A95" s="90" t="s">
        <v>285</v>
      </c>
      <c r="B95" s="91" t="s">
        <v>286</v>
      </c>
      <c r="C95" s="89" t="n">
        <v>0</v>
      </c>
      <c r="D95" s="89" t="n">
        <v>0</v>
      </c>
      <c r="E95" s="89" t="n">
        <v>0</v>
      </c>
      <c r="F95" s="89" t="n">
        <v>0.310511453817078</v>
      </c>
      <c r="G95" s="89" t="n">
        <v>0.0618130945420906</v>
      </c>
      <c r="H95" s="89" t="n">
        <v>2.60535540639453</v>
      </c>
      <c r="I95" s="89" t="n">
        <v>10.0959322559003</v>
      </c>
      <c r="J95" s="89" t="n">
        <v>13.073612210654</v>
      </c>
    </row>
    <row r="96" customFormat="false" ht="12.75" hidden="false" customHeight="false" outlineLevel="0" collapsed="false">
      <c r="A96" s="90" t="s">
        <v>287</v>
      </c>
      <c r="B96" s="91" t="s">
        <v>288</v>
      </c>
      <c r="C96" s="89" t="n">
        <v>0</v>
      </c>
      <c r="D96" s="89" t="n">
        <v>0</v>
      </c>
      <c r="E96" s="89" t="n">
        <v>0</v>
      </c>
      <c r="F96" s="89" t="n">
        <v>0.0176426962396067</v>
      </c>
      <c r="G96" s="89" t="n">
        <v>0</v>
      </c>
      <c r="H96" s="89" t="n">
        <v>2.53318034319346</v>
      </c>
      <c r="I96" s="89" t="n">
        <v>11.9231153439699</v>
      </c>
      <c r="J96" s="89" t="n">
        <v>14.473938383403</v>
      </c>
    </row>
    <row r="97" customFormat="false" ht="12.75" hidden="false" customHeight="false" outlineLevel="0" collapsed="false">
      <c r="A97" s="90" t="s">
        <v>289</v>
      </c>
      <c r="B97" s="91" t="s">
        <v>290</v>
      </c>
      <c r="C97" s="89" t="n">
        <v>0</v>
      </c>
      <c r="D97" s="89" t="n">
        <v>0</v>
      </c>
      <c r="E97" s="89" t="n">
        <v>0</v>
      </c>
      <c r="F97" s="89" t="n">
        <v>1.84373475894758</v>
      </c>
      <c r="G97" s="89" t="n">
        <v>4.58998163199316</v>
      </c>
      <c r="H97" s="89" t="n">
        <v>69.0169420247704</v>
      </c>
      <c r="I97" s="89" t="n">
        <v>167.157058107028</v>
      </c>
      <c r="J97" s="89" t="n">
        <v>242.607716522739</v>
      </c>
    </row>
    <row r="98" customFormat="false" ht="12.75" hidden="false" customHeight="false" outlineLevel="0" collapsed="false">
      <c r="A98" s="90" t="s">
        <v>291</v>
      </c>
      <c r="B98" s="91" t="s">
        <v>292</v>
      </c>
      <c r="C98" s="89" t="n">
        <v>0</v>
      </c>
      <c r="D98" s="89" t="n">
        <v>0</v>
      </c>
      <c r="E98" s="89" t="n">
        <v>0</v>
      </c>
      <c r="F98" s="89" t="n">
        <v>0</v>
      </c>
      <c r="G98" s="89" t="n">
        <v>0</v>
      </c>
      <c r="H98" s="89" t="n">
        <v>0.590089614431602</v>
      </c>
      <c r="I98" s="89" t="n">
        <v>17.1291088282538</v>
      </c>
      <c r="J98" s="89" t="n">
        <v>17.7191984426854</v>
      </c>
    </row>
    <row r="99" customFormat="false" ht="12.75" hidden="false" customHeight="false" outlineLevel="0" collapsed="false">
      <c r="A99" s="90" t="s">
        <v>293</v>
      </c>
      <c r="B99" s="91" t="s">
        <v>294</v>
      </c>
      <c r="C99" s="89" t="n">
        <v>0</v>
      </c>
      <c r="D99" s="89" t="n">
        <v>0</v>
      </c>
      <c r="E99" s="89" t="n">
        <v>0</v>
      </c>
      <c r="F99" s="89" t="n">
        <v>0</v>
      </c>
      <c r="G99" s="89" t="n">
        <v>0</v>
      </c>
      <c r="H99" s="89" t="n">
        <v>0</v>
      </c>
      <c r="I99" s="89" t="n">
        <v>24.989028089904</v>
      </c>
      <c r="J99" s="89" t="n">
        <v>24.989028089904</v>
      </c>
    </row>
    <row r="100" customFormat="false" ht="12.75" hidden="false" customHeight="false" outlineLevel="0" collapsed="false">
      <c r="A100" s="90" t="s">
        <v>295</v>
      </c>
      <c r="B100" s="91" t="s">
        <v>296</v>
      </c>
      <c r="C100" s="89" t="n">
        <v>0</v>
      </c>
      <c r="D100" s="89" t="n">
        <v>0</v>
      </c>
      <c r="E100" s="89" t="n">
        <v>0</v>
      </c>
      <c r="F100" s="89" t="n">
        <v>1.72298912066271</v>
      </c>
      <c r="G100" s="89" t="n">
        <v>1.76396456861565</v>
      </c>
      <c r="H100" s="89" t="n">
        <v>11.4683672977825</v>
      </c>
      <c r="I100" s="89" t="n">
        <v>27.1843912400239</v>
      </c>
      <c r="J100" s="89" t="n">
        <v>42.1397122270847</v>
      </c>
    </row>
    <row r="101" customFormat="false" ht="12.75" hidden="false" customHeight="false" outlineLevel="0" collapsed="false">
      <c r="A101" s="90" t="s">
        <v>297</v>
      </c>
      <c r="B101" s="91" t="s">
        <v>298</v>
      </c>
      <c r="C101" s="89" t="n">
        <v>0</v>
      </c>
      <c r="D101" s="89" t="n">
        <v>0</v>
      </c>
      <c r="E101" s="89" t="n">
        <v>0</v>
      </c>
      <c r="F101" s="89" t="n">
        <v>0</v>
      </c>
      <c r="G101" s="89" t="n">
        <v>0</v>
      </c>
      <c r="H101" s="89" t="n">
        <v>1.06163014582711</v>
      </c>
      <c r="I101" s="89" t="n">
        <v>12.8901648135386</v>
      </c>
      <c r="J101" s="89" t="n">
        <v>13.9517949593657</v>
      </c>
    </row>
    <row r="102" customFormat="false" ht="12.75" hidden="false" customHeight="false" outlineLevel="0" collapsed="false">
      <c r="A102" s="90" t="s">
        <v>299</v>
      </c>
      <c r="B102" s="91" t="s">
        <v>300</v>
      </c>
      <c r="C102" s="89" t="n">
        <v>0</v>
      </c>
      <c r="D102" s="89" t="n">
        <v>0</v>
      </c>
      <c r="E102" s="89" t="n">
        <v>0</v>
      </c>
      <c r="F102" s="89" t="n">
        <v>0</v>
      </c>
      <c r="G102" s="89" t="n">
        <v>0.0991785129702898</v>
      </c>
      <c r="H102" s="89" t="n">
        <v>0.497422067568799</v>
      </c>
      <c r="I102" s="89" t="n">
        <v>9.19358928887563</v>
      </c>
      <c r="J102" s="89" t="n">
        <v>9.79018986941472</v>
      </c>
    </row>
    <row r="103" customFormat="false" ht="12.75" hidden="false" customHeight="false" outlineLevel="0" collapsed="false">
      <c r="A103" s="90" t="s">
        <v>301</v>
      </c>
      <c r="B103" s="91" t="s">
        <v>302</v>
      </c>
      <c r="C103" s="89" t="n">
        <v>0</v>
      </c>
      <c r="D103" s="89" t="n">
        <v>0</v>
      </c>
      <c r="E103" s="89" t="n">
        <v>0</v>
      </c>
      <c r="F103" s="89" t="n">
        <v>0</v>
      </c>
      <c r="G103" s="89" t="n">
        <v>0</v>
      </c>
      <c r="H103" s="89" t="n">
        <v>0</v>
      </c>
      <c r="I103" s="89" t="n">
        <v>0</v>
      </c>
      <c r="J103" s="89" t="n">
        <v>0</v>
      </c>
    </row>
    <row r="104" customFormat="false" ht="12.75" hidden="false" customHeight="false" outlineLevel="0" collapsed="false">
      <c r="A104" s="90" t="s">
        <v>303</v>
      </c>
      <c r="B104" s="91" t="s">
        <v>304</v>
      </c>
      <c r="C104" s="89" t="n">
        <v>1049.38267168185</v>
      </c>
      <c r="D104" s="89" t="n">
        <v>2514.16174754912</v>
      </c>
      <c r="E104" s="89" t="n">
        <v>0</v>
      </c>
      <c r="F104" s="89" t="n">
        <v>0.0326345543729434</v>
      </c>
      <c r="G104" s="89" t="n">
        <v>209.653761256816</v>
      </c>
      <c r="H104" s="89" t="n">
        <v>62.0879381822872</v>
      </c>
      <c r="I104" s="89" t="n">
        <v>48.8821886115034</v>
      </c>
      <c r="J104" s="89" t="n">
        <v>3884.20094183595</v>
      </c>
    </row>
    <row r="105" customFormat="false" ht="12.75" hidden="false" customHeight="false" outlineLevel="0" collapsed="false">
      <c r="A105" s="90" t="s">
        <v>305</v>
      </c>
      <c r="B105" s="91" t="s">
        <v>306</v>
      </c>
      <c r="C105" s="89" t="n">
        <v>0</v>
      </c>
      <c r="D105" s="89" t="n">
        <v>0</v>
      </c>
      <c r="E105" s="89" t="n">
        <v>45.7380586809496</v>
      </c>
      <c r="F105" s="89" t="n">
        <v>6.12926574773593</v>
      </c>
      <c r="G105" s="89" t="n">
        <v>1062.06053785174</v>
      </c>
      <c r="H105" s="89" t="n">
        <v>209.920729403921</v>
      </c>
      <c r="I105" s="89" t="n">
        <v>575.709506035652</v>
      </c>
      <c r="J105" s="89" t="n">
        <v>4391.57070262631</v>
      </c>
    </row>
    <row r="106" customFormat="false" ht="12.75" hidden="false" customHeight="false" outlineLevel="0" collapsed="false">
      <c r="A106" s="90" t="s">
        <v>307</v>
      </c>
      <c r="B106" s="91" t="s">
        <v>308</v>
      </c>
      <c r="C106" s="89" t="n">
        <v>0</v>
      </c>
      <c r="D106" s="89" t="n">
        <v>0</v>
      </c>
      <c r="E106" s="89" t="n">
        <v>0</v>
      </c>
      <c r="F106" s="89" t="n">
        <v>0</v>
      </c>
      <c r="G106" s="89" t="n">
        <v>0</v>
      </c>
      <c r="H106" s="89" t="n">
        <v>0</v>
      </c>
      <c r="I106" s="89" t="n">
        <v>0</v>
      </c>
      <c r="J106" s="89" t="n">
        <v>0</v>
      </c>
    </row>
    <row r="107" customFormat="false" ht="12.75" hidden="false" customHeight="false" outlineLevel="0" collapsed="false">
      <c r="A107" s="90" t="s">
        <v>309</v>
      </c>
      <c r="B107" s="91" t="s">
        <v>310</v>
      </c>
      <c r="C107" s="89" t="n">
        <v>0</v>
      </c>
      <c r="D107" s="89" t="n">
        <v>0</v>
      </c>
      <c r="E107" s="89" t="n">
        <v>0</v>
      </c>
      <c r="F107" s="89" t="n">
        <v>0</v>
      </c>
      <c r="G107" s="89" t="n">
        <v>0</v>
      </c>
      <c r="H107" s="89" t="n">
        <v>248.374160428616</v>
      </c>
      <c r="I107" s="89" t="n">
        <v>306.972078730024</v>
      </c>
      <c r="J107" s="89" t="n">
        <v>555.34623915864</v>
      </c>
    </row>
    <row r="108" customFormat="false" ht="12.75" hidden="false" customHeight="false" outlineLevel="0" collapsed="false">
      <c r="A108" s="90" t="s">
        <v>311</v>
      </c>
      <c r="B108" s="91" t="s">
        <v>312</v>
      </c>
      <c r="C108" s="89" t="n">
        <v>0</v>
      </c>
      <c r="D108" s="89" t="n">
        <v>0</v>
      </c>
      <c r="E108" s="89" t="n">
        <v>0</v>
      </c>
      <c r="F108" s="89" t="n">
        <v>0</v>
      </c>
      <c r="G108" s="89" t="n">
        <v>0.23163642795692</v>
      </c>
      <c r="H108" s="89" t="n">
        <v>298.445078022074</v>
      </c>
      <c r="I108" s="89" t="n">
        <v>59.0475084793966</v>
      </c>
      <c r="J108" s="89" t="n">
        <v>357.724222929427</v>
      </c>
    </row>
    <row r="109" customFormat="false" ht="12.75" hidden="false" customHeight="false" outlineLevel="0" collapsed="false">
      <c r="A109" s="90" t="s">
        <v>313</v>
      </c>
      <c r="B109" s="91" t="s">
        <v>314</v>
      </c>
      <c r="C109" s="89" t="n">
        <v>0</v>
      </c>
      <c r="D109" s="89" t="n">
        <v>0</v>
      </c>
      <c r="E109" s="89" t="n">
        <v>0</v>
      </c>
      <c r="F109" s="89" t="n">
        <v>0.095932372206533</v>
      </c>
      <c r="G109" s="89" t="n">
        <v>37.7499652026046</v>
      </c>
      <c r="H109" s="89" t="n">
        <v>513.174924746746</v>
      </c>
      <c r="I109" s="89" t="n">
        <v>254.572661292333</v>
      </c>
      <c r="J109" s="89" t="n">
        <v>805.59348361389</v>
      </c>
    </row>
    <row r="110" customFormat="false" ht="12.75" hidden="false" customHeight="false" outlineLevel="0" collapsed="false">
      <c r="A110" s="90" t="s">
        <v>315</v>
      </c>
      <c r="B110" s="91" t="s">
        <v>316</v>
      </c>
      <c r="C110" s="89" t="n">
        <v>0</v>
      </c>
      <c r="D110" s="89" t="n">
        <v>0</v>
      </c>
      <c r="E110" s="89" t="n">
        <v>0</v>
      </c>
      <c r="F110" s="89" t="n">
        <v>105.403528403329</v>
      </c>
      <c r="G110" s="89" t="n">
        <v>28.8624221047513</v>
      </c>
      <c r="H110" s="89" t="n">
        <v>392.006345324745</v>
      </c>
      <c r="I110" s="89" t="n">
        <v>441.552052069705</v>
      </c>
      <c r="J110" s="89" t="n">
        <v>967.82434790253</v>
      </c>
    </row>
    <row r="111" customFormat="false" ht="12.75" hidden="false" customHeight="false" outlineLevel="0" collapsed="false">
      <c r="A111" s="90" t="s">
        <v>317</v>
      </c>
      <c r="B111" s="91" t="s">
        <v>318</v>
      </c>
      <c r="C111" s="89" t="n">
        <v>0</v>
      </c>
      <c r="D111" s="89" t="n">
        <v>0</v>
      </c>
      <c r="E111" s="89" t="n">
        <v>0</v>
      </c>
      <c r="F111" s="89" t="n">
        <v>0.0245322491054435</v>
      </c>
      <c r="G111" s="89" t="n">
        <v>5.06483757066506</v>
      </c>
      <c r="H111" s="89" t="n">
        <v>225.396881930678</v>
      </c>
      <c r="I111" s="89" t="n">
        <v>96.772226468948</v>
      </c>
      <c r="J111" s="89" t="n">
        <v>327.258478219396</v>
      </c>
    </row>
    <row r="112" customFormat="false" ht="12.75" hidden="false" customHeight="false" outlineLevel="0" collapsed="false">
      <c r="A112" s="90" t="s">
        <v>319</v>
      </c>
      <c r="B112" s="91" t="s">
        <v>320</v>
      </c>
      <c r="C112" s="89" t="n">
        <v>0</v>
      </c>
      <c r="D112" s="89" t="n">
        <v>0</v>
      </c>
      <c r="E112" s="89" t="n">
        <v>0</v>
      </c>
      <c r="F112" s="89" t="n">
        <v>0.174903658048042</v>
      </c>
      <c r="G112" s="89" t="n">
        <v>0</v>
      </c>
      <c r="H112" s="89" t="n">
        <v>679.004539534583</v>
      </c>
      <c r="I112" s="89" t="n">
        <v>210.497195051912</v>
      </c>
      <c r="J112" s="89" t="n">
        <v>889.676638244542</v>
      </c>
    </row>
    <row r="113" customFormat="false" ht="12.75" hidden="false" customHeight="false" outlineLevel="0" collapsed="false">
      <c r="A113" s="90" t="s">
        <v>321</v>
      </c>
      <c r="B113" s="91" t="s">
        <v>322</v>
      </c>
      <c r="C113" s="89" t="n">
        <v>0</v>
      </c>
      <c r="D113" s="89" t="n">
        <v>0</v>
      </c>
      <c r="E113" s="89" t="n">
        <v>0</v>
      </c>
      <c r="F113" s="89" t="n">
        <v>0</v>
      </c>
      <c r="G113" s="89" t="n">
        <v>0</v>
      </c>
      <c r="H113" s="89" t="n">
        <v>20.9764261081022</v>
      </c>
      <c r="I113" s="89" t="n">
        <v>19.3152342858367</v>
      </c>
      <c r="J113" s="89" t="n">
        <v>40.2916603939389</v>
      </c>
    </row>
    <row r="114" customFormat="false" ht="12.75" hidden="false" customHeight="false" outlineLevel="0" collapsed="false">
      <c r="A114" s="90" t="s">
        <v>323</v>
      </c>
      <c r="B114" s="91" t="s">
        <v>324</v>
      </c>
      <c r="C114" s="89" t="n">
        <v>0</v>
      </c>
      <c r="D114" s="89" t="n">
        <v>0</v>
      </c>
      <c r="E114" s="89" t="n">
        <v>0</v>
      </c>
      <c r="F114" s="89" t="n">
        <v>0.027190666705232</v>
      </c>
      <c r="G114" s="89" t="n">
        <v>0</v>
      </c>
      <c r="H114" s="89" t="n">
        <v>72.4577034515204</v>
      </c>
      <c r="I114" s="89" t="n">
        <v>23.5563340400777</v>
      </c>
      <c r="J114" s="89" t="n">
        <v>96.0412281583034</v>
      </c>
    </row>
    <row r="115" customFormat="false" ht="12.75" hidden="false" customHeight="false" outlineLevel="0" collapsed="false">
      <c r="A115" s="90" t="s">
        <v>325</v>
      </c>
      <c r="B115" s="91" t="s">
        <v>326</v>
      </c>
      <c r="C115" s="89" t="n">
        <v>0</v>
      </c>
      <c r="D115" s="89" t="n">
        <v>0</v>
      </c>
      <c r="E115" s="89" t="n">
        <v>0</v>
      </c>
      <c r="F115" s="89" t="n">
        <v>2.31601474646901</v>
      </c>
      <c r="G115" s="89" t="n">
        <v>5.44219340143026</v>
      </c>
      <c r="H115" s="89" t="n">
        <v>38.449131527951</v>
      </c>
      <c r="I115" s="89" t="n">
        <v>55.4270862669999</v>
      </c>
      <c r="J115" s="89" t="n">
        <v>101.63442594285</v>
      </c>
    </row>
    <row r="116" customFormat="false" ht="12.75" hidden="false" customHeight="false" outlineLevel="0" collapsed="false">
      <c r="A116" s="90" t="s">
        <v>327</v>
      </c>
      <c r="B116" s="91" t="s">
        <v>328</v>
      </c>
      <c r="C116" s="89" t="n">
        <v>0</v>
      </c>
      <c r="D116" s="89" t="n">
        <v>0</v>
      </c>
      <c r="E116" s="89" t="n">
        <v>0</v>
      </c>
      <c r="F116" s="89" t="n">
        <v>0</v>
      </c>
      <c r="G116" s="89" t="n">
        <v>0.0295208656483475</v>
      </c>
      <c r="H116" s="89" t="n">
        <v>133.984224200402</v>
      </c>
      <c r="I116" s="89" t="n">
        <v>34.0538898501258</v>
      </c>
      <c r="J116" s="89" t="n">
        <v>168.067634916176</v>
      </c>
    </row>
    <row r="117" customFormat="false" ht="12.75" hidden="false" customHeight="false" outlineLevel="0" collapsed="false">
      <c r="A117" s="90" t="s">
        <v>329</v>
      </c>
      <c r="B117" s="91" t="s">
        <v>330</v>
      </c>
      <c r="C117" s="89" t="n">
        <v>0</v>
      </c>
      <c r="D117" s="89" t="n">
        <v>0</v>
      </c>
      <c r="E117" s="89" t="n">
        <v>0</v>
      </c>
      <c r="F117" s="89" t="n">
        <v>4.54083017107665</v>
      </c>
      <c r="G117" s="89" t="n">
        <v>0.716918930536922</v>
      </c>
      <c r="H117" s="89" t="n">
        <v>247.75973653679</v>
      </c>
      <c r="I117" s="89" t="n">
        <v>163.779631443723</v>
      </c>
      <c r="J117" s="89" t="n">
        <v>416.797117082127</v>
      </c>
    </row>
    <row r="118" customFormat="false" ht="12.75" hidden="false" customHeight="false" outlineLevel="0" collapsed="false">
      <c r="A118" s="90" t="s">
        <v>331</v>
      </c>
      <c r="B118" s="91" t="s">
        <v>332</v>
      </c>
      <c r="C118" s="89" t="n">
        <v>0</v>
      </c>
      <c r="D118" s="89" t="n">
        <v>0</v>
      </c>
      <c r="E118" s="89" t="n">
        <v>0</v>
      </c>
      <c r="F118" s="89" t="n">
        <v>0.172549936202546</v>
      </c>
      <c r="G118" s="89" t="n">
        <v>0.234047173126675</v>
      </c>
      <c r="H118" s="89" t="n">
        <v>79.545314155914</v>
      </c>
      <c r="I118" s="89" t="n">
        <v>66.4228823497759</v>
      </c>
      <c r="J118" s="89" t="n">
        <v>146.374793615019</v>
      </c>
    </row>
    <row r="119" customFormat="false" ht="12.75" hidden="false" customHeight="false" outlineLevel="0" collapsed="false">
      <c r="A119" s="90" t="s">
        <v>333</v>
      </c>
      <c r="B119" s="91" t="s">
        <v>334</v>
      </c>
      <c r="C119" s="89" t="n">
        <v>0</v>
      </c>
      <c r="D119" s="89" t="n">
        <v>0</v>
      </c>
      <c r="E119" s="89" t="n">
        <v>0</v>
      </c>
      <c r="F119" s="89" t="n">
        <v>0.0664932144356254</v>
      </c>
      <c r="G119" s="89" t="n">
        <v>0.509261801996943</v>
      </c>
      <c r="H119" s="89" t="n">
        <v>29.6948385514488</v>
      </c>
      <c r="I119" s="89" t="n">
        <v>32.1799850669311</v>
      </c>
      <c r="J119" s="89" t="n">
        <v>62.4505786348124</v>
      </c>
    </row>
    <row r="120" customFormat="false" ht="12.75" hidden="false" customHeight="false" outlineLevel="0" collapsed="false">
      <c r="A120" s="90" t="s">
        <v>335</v>
      </c>
      <c r="B120" s="91" t="s">
        <v>336</v>
      </c>
      <c r="C120" s="89" t="n">
        <v>0</v>
      </c>
      <c r="D120" s="89" t="n">
        <v>0</v>
      </c>
      <c r="E120" s="89" t="n">
        <v>0</v>
      </c>
      <c r="F120" s="89" t="n">
        <v>0</v>
      </c>
      <c r="G120" s="89" t="n">
        <v>0</v>
      </c>
      <c r="H120" s="89" t="n">
        <v>4.66381097307852</v>
      </c>
      <c r="I120" s="89" t="n">
        <v>1.19793153457252</v>
      </c>
      <c r="J120" s="89" t="n">
        <v>5.86174250765105</v>
      </c>
    </row>
    <row r="121" customFormat="false" ht="12.75" hidden="false" customHeight="false" outlineLevel="0" collapsed="false">
      <c r="A121" s="90" t="s">
        <v>337</v>
      </c>
      <c r="B121" s="91" t="s">
        <v>338</v>
      </c>
      <c r="C121" s="89" t="n">
        <v>0</v>
      </c>
      <c r="D121" s="89" t="n">
        <v>0</v>
      </c>
      <c r="E121" s="89" t="n">
        <v>0</v>
      </c>
      <c r="F121" s="89" t="n">
        <v>0.196163012063395</v>
      </c>
      <c r="G121" s="89" t="n">
        <v>0.271603430184435</v>
      </c>
      <c r="H121" s="89" t="n">
        <v>10.8846131004623</v>
      </c>
      <c r="I121" s="89" t="n">
        <v>8.46212547077989</v>
      </c>
      <c r="J121" s="89" t="n">
        <v>19.81450501349</v>
      </c>
    </row>
    <row r="122" customFormat="false" ht="12.75" hidden="false" customHeight="false" outlineLevel="0" collapsed="false">
      <c r="A122" s="90" t="s">
        <v>339</v>
      </c>
      <c r="B122" s="91" t="s">
        <v>340</v>
      </c>
      <c r="C122" s="89" t="n">
        <v>0</v>
      </c>
      <c r="D122" s="89" t="n">
        <v>0</v>
      </c>
      <c r="E122" s="89" t="n">
        <v>0</v>
      </c>
      <c r="F122" s="89" t="n">
        <v>0.00382598245319533</v>
      </c>
      <c r="G122" s="89" t="n">
        <v>0.005665177047689</v>
      </c>
      <c r="H122" s="89" t="n">
        <v>4.10796196418161</v>
      </c>
      <c r="I122" s="89" t="n">
        <v>4.26653218204464</v>
      </c>
      <c r="J122" s="89" t="n">
        <v>8.38398530572714</v>
      </c>
    </row>
    <row r="123" customFormat="false" ht="12.75" hidden="false" customHeight="false" outlineLevel="0" collapsed="false">
      <c r="A123" s="90" t="s">
        <v>341</v>
      </c>
      <c r="B123" s="91" t="s">
        <v>342</v>
      </c>
      <c r="C123" s="89" t="n">
        <v>0</v>
      </c>
      <c r="D123" s="89" t="n">
        <v>0</v>
      </c>
      <c r="E123" s="89" t="n">
        <v>0</v>
      </c>
      <c r="F123" s="89" t="n">
        <v>0.0570319097716727</v>
      </c>
      <c r="G123" s="89" t="n">
        <v>0</v>
      </c>
      <c r="H123" s="89" t="n">
        <v>54.9339602092981</v>
      </c>
      <c r="I123" s="89" t="n">
        <v>16.3768970169236</v>
      </c>
      <c r="J123" s="89" t="n">
        <v>71.3678891359934</v>
      </c>
    </row>
    <row r="124" customFormat="false" ht="12.75" hidden="false" customHeight="false" outlineLevel="0" collapsed="false">
      <c r="A124" s="90" t="s">
        <v>343</v>
      </c>
      <c r="B124" s="91" t="s">
        <v>344</v>
      </c>
      <c r="C124" s="89" t="n">
        <v>0</v>
      </c>
      <c r="D124" s="89" t="n">
        <v>0</v>
      </c>
      <c r="E124" s="89" t="n">
        <v>0</v>
      </c>
      <c r="F124" s="89" t="n">
        <v>0</v>
      </c>
      <c r="G124" s="89" t="n">
        <v>0</v>
      </c>
      <c r="H124" s="89" t="n">
        <v>0.194754961779404</v>
      </c>
      <c r="I124" s="89" t="n">
        <v>2.33545719066368</v>
      </c>
      <c r="J124" s="89" t="n">
        <v>2.53021215244308</v>
      </c>
    </row>
    <row r="125" customFormat="false" ht="12.75" hidden="false" customHeight="false" outlineLevel="0" collapsed="false">
      <c r="A125" s="90" t="s">
        <v>345</v>
      </c>
      <c r="B125" s="91" t="s">
        <v>346</v>
      </c>
      <c r="C125" s="89" t="n">
        <v>0</v>
      </c>
      <c r="D125" s="89" t="n">
        <v>0</v>
      </c>
      <c r="E125" s="89" t="n">
        <v>0</v>
      </c>
      <c r="F125" s="89" t="n">
        <v>0</v>
      </c>
      <c r="G125" s="89" t="n">
        <v>0.0633692878044507</v>
      </c>
      <c r="H125" s="89" t="n">
        <v>77.162160446693</v>
      </c>
      <c r="I125" s="89" t="n">
        <v>68.6983987225553</v>
      </c>
      <c r="J125" s="89" t="n">
        <v>145.923928457053</v>
      </c>
    </row>
    <row r="126" customFormat="false" ht="12.75" hidden="false" customHeight="false" outlineLevel="0" collapsed="false">
      <c r="A126" s="90" t="s">
        <v>347</v>
      </c>
      <c r="B126" s="91" t="s">
        <v>348</v>
      </c>
      <c r="C126" s="89" t="n">
        <v>91.4156278542538</v>
      </c>
      <c r="D126" s="89" t="n">
        <v>0</v>
      </c>
      <c r="E126" s="89" t="n">
        <v>0</v>
      </c>
      <c r="F126" s="89" t="n">
        <v>0.0682741372757047</v>
      </c>
      <c r="G126" s="89" t="n">
        <v>0.156870488848784</v>
      </c>
      <c r="H126" s="89" t="n">
        <v>30.1862139341074</v>
      </c>
      <c r="I126" s="89" t="n">
        <v>43.3277878368027</v>
      </c>
      <c r="J126" s="89" t="n">
        <v>165.154774251288</v>
      </c>
    </row>
    <row r="127" customFormat="false" ht="12.75" hidden="false" customHeight="false" outlineLevel="0" collapsed="false">
      <c r="A127" s="90" t="s">
        <v>349</v>
      </c>
      <c r="B127" s="91" t="s">
        <v>350</v>
      </c>
      <c r="C127" s="89" t="n">
        <v>0</v>
      </c>
      <c r="D127" s="89" t="n">
        <v>0</v>
      </c>
      <c r="E127" s="89" t="n">
        <v>0</v>
      </c>
      <c r="F127" s="89" t="n">
        <v>225.755130191831</v>
      </c>
      <c r="G127" s="89" t="n">
        <v>114.775463828677</v>
      </c>
      <c r="H127" s="89" t="n">
        <v>63.6668163572697</v>
      </c>
      <c r="I127" s="89" t="n">
        <v>49.1319320240903</v>
      </c>
      <c r="J127" s="89" t="n">
        <v>453.329342401868</v>
      </c>
    </row>
    <row r="128" customFormat="false" ht="12.75" hidden="false" customHeight="false" outlineLevel="0" collapsed="false">
      <c r="A128" s="90" t="s">
        <v>351</v>
      </c>
      <c r="B128" s="91" t="s">
        <v>352</v>
      </c>
      <c r="C128" s="89" t="n">
        <v>0</v>
      </c>
      <c r="D128" s="89" t="n">
        <v>0</v>
      </c>
      <c r="E128" s="89" t="n">
        <v>0</v>
      </c>
      <c r="F128" s="89" t="n">
        <v>32.36047619463</v>
      </c>
      <c r="G128" s="89" t="n">
        <v>0</v>
      </c>
      <c r="H128" s="89" t="n">
        <v>5.87598198749435</v>
      </c>
      <c r="I128" s="89" t="n">
        <v>3.77011049623159</v>
      </c>
      <c r="J128" s="89" t="n">
        <v>42.0065686783559</v>
      </c>
    </row>
    <row r="129" customFormat="false" ht="12.75" hidden="false" customHeight="false" outlineLevel="0" collapsed="false">
      <c r="A129" s="90" t="s">
        <v>353</v>
      </c>
      <c r="B129" s="91" t="s">
        <v>354</v>
      </c>
      <c r="C129" s="89" t="n">
        <v>0</v>
      </c>
      <c r="D129" s="89" t="n">
        <v>0</v>
      </c>
      <c r="E129" s="89" t="n">
        <v>0</v>
      </c>
      <c r="F129" s="89" t="n">
        <v>10.6713600728084</v>
      </c>
      <c r="G129" s="89" t="n">
        <v>20.4342923396585</v>
      </c>
      <c r="H129" s="89" t="n">
        <v>63.1028938126515</v>
      </c>
      <c r="I129" s="89" t="n">
        <v>95.074512886155</v>
      </c>
      <c r="J129" s="89" t="n">
        <v>189.283059111274</v>
      </c>
    </row>
    <row r="130" customFormat="false" ht="12.75" hidden="false" customHeight="false" outlineLevel="0" collapsed="false">
      <c r="A130" s="90" t="s">
        <v>355</v>
      </c>
      <c r="B130" s="91" t="s">
        <v>356</v>
      </c>
      <c r="C130" s="89" t="n">
        <v>0</v>
      </c>
      <c r="D130" s="89" t="n">
        <v>0</v>
      </c>
      <c r="E130" s="89" t="n">
        <v>0</v>
      </c>
      <c r="F130" s="89" t="n">
        <v>24.7493473647138</v>
      </c>
      <c r="G130" s="89" t="n">
        <v>15.8085544240375</v>
      </c>
      <c r="H130" s="89" t="n">
        <v>177.163899324201</v>
      </c>
      <c r="I130" s="89" t="n">
        <v>225.09339861085</v>
      </c>
      <c r="J130" s="89" t="n">
        <v>442.815199723802</v>
      </c>
    </row>
    <row r="131" customFormat="false" ht="12.75" hidden="false" customHeight="false" outlineLevel="0" collapsed="false">
      <c r="A131" s="90" t="s">
        <v>357</v>
      </c>
      <c r="B131" s="91" t="s">
        <v>358</v>
      </c>
      <c r="C131" s="89" t="n">
        <v>0</v>
      </c>
      <c r="D131" s="89" t="n">
        <v>0</v>
      </c>
      <c r="E131" s="89" t="n">
        <v>0</v>
      </c>
      <c r="F131" s="89" t="n">
        <v>26.9885659887417</v>
      </c>
      <c r="G131" s="89" t="n">
        <v>0</v>
      </c>
      <c r="H131" s="89" t="n">
        <v>5.24231625282605</v>
      </c>
      <c r="I131" s="89" t="n">
        <v>254.925642895005</v>
      </c>
      <c r="J131" s="89" t="n">
        <v>287.156525136573</v>
      </c>
    </row>
    <row r="132" customFormat="false" ht="12.75" hidden="false" customHeight="false" outlineLevel="0" collapsed="false">
      <c r="A132" s="90" t="s">
        <v>359</v>
      </c>
      <c r="B132" s="91" t="s">
        <v>360</v>
      </c>
      <c r="C132" s="89" t="n">
        <v>0</v>
      </c>
      <c r="D132" s="89" t="n">
        <v>0</v>
      </c>
      <c r="E132" s="89" t="n">
        <v>0</v>
      </c>
      <c r="F132" s="89" t="n">
        <v>35.9242062176243</v>
      </c>
      <c r="G132" s="89" t="n">
        <v>102.229399301754</v>
      </c>
      <c r="H132" s="89" t="n">
        <v>48.5396514087768</v>
      </c>
      <c r="I132" s="89" t="n">
        <v>135.540302764557</v>
      </c>
      <c r="J132" s="89" t="n">
        <v>322.233559692712</v>
      </c>
    </row>
    <row r="133" customFormat="false" ht="12.75" hidden="false" customHeight="false" outlineLevel="0" collapsed="false">
      <c r="A133" s="90" t="s">
        <v>361</v>
      </c>
      <c r="B133" s="91" t="s">
        <v>362</v>
      </c>
      <c r="C133" s="89" t="n">
        <v>138.832707742757</v>
      </c>
      <c r="D133" s="89" t="n">
        <v>0</v>
      </c>
      <c r="E133" s="89" t="n">
        <v>0</v>
      </c>
      <c r="F133" s="89" t="n">
        <v>78.1290222752161</v>
      </c>
      <c r="G133" s="89" t="n">
        <v>11.4627224648111</v>
      </c>
      <c r="H133" s="89" t="n">
        <v>74.3307256730615</v>
      </c>
      <c r="I133" s="89" t="n">
        <v>195.023885865006</v>
      </c>
      <c r="J133" s="89" t="n">
        <v>497.779064020852</v>
      </c>
    </row>
    <row r="134" customFormat="false" ht="12.75" hidden="false" customHeight="false" outlineLevel="0" collapsed="false">
      <c r="A134" s="90" t="s">
        <v>363</v>
      </c>
      <c r="B134" s="91" t="s">
        <v>364</v>
      </c>
      <c r="C134" s="89" t="n">
        <v>0</v>
      </c>
      <c r="D134" s="89" t="n">
        <v>0</v>
      </c>
      <c r="E134" s="89" t="n">
        <v>0</v>
      </c>
      <c r="F134" s="89" t="n">
        <v>0</v>
      </c>
      <c r="G134" s="89" t="n">
        <v>0.160063668194281</v>
      </c>
      <c r="H134" s="89" t="n">
        <v>97.8479649286127</v>
      </c>
      <c r="I134" s="89" t="n">
        <v>16.3260980347139</v>
      </c>
      <c r="J134" s="89" t="n">
        <v>114.334126631521</v>
      </c>
    </row>
    <row r="135" customFormat="false" ht="12.75" hidden="false" customHeight="false" outlineLevel="0" collapsed="false">
      <c r="A135" s="90" t="s">
        <v>365</v>
      </c>
      <c r="B135" s="91" t="s">
        <v>366</v>
      </c>
      <c r="C135" s="89" t="n">
        <v>0</v>
      </c>
      <c r="D135" s="89" t="n">
        <v>0</v>
      </c>
      <c r="E135" s="89" t="n">
        <v>0</v>
      </c>
      <c r="F135" s="89" t="n">
        <v>1.0577321981734</v>
      </c>
      <c r="G135" s="89" t="n">
        <v>0.00254134604646309</v>
      </c>
      <c r="H135" s="89" t="n">
        <v>4.16124027447936</v>
      </c>
      <c r="I135" s="89" t="n">
        <v>33.2260572188979</v>
      </c>
      <c r="J135" s="89" t="n">
        <v>38.4475710375971</v>
      </c>
    </row>
    <row r="136" customFormat="false" ht="12.75" hidden="false" customHeight="false" outlineLevel="0" collapsed="false">
      <c r="A136" s="90" t="s">
        <v>367</v>
      </c>
      <c r="B136" s="91" t="s">
        <v>368</v>
      </c>
      <c r="C136" s="89" t="n">
        <v>0</v>
      </c>
      <c r="D136" s="89" t="n">
        <v>0</v>
      </c>
      <c r="E136" s="89" t="n">
        <v>0</v>
      </c>
      <c r="F136" s="89" t="n">
        <v>1.16401088822791</v>
      </c>
      <c r="G136" s="89" t="n">
        <v>0.0529447685044961</v>
      </c>
      <c r="H136" s="89" t="n">
        <v>179.282073902892</v>
      </c>
      <c r="I136" s="89" t="n">
        <v>69.0949670064364</v>
      </c>
      <c r="J136" s="89" t="n">
        <v>249.59399656606</v>
      </c>
    </row>
    <row r="137" customFormat="false" ht="12.75" hidden="false" customHeight="false" outlineLevel="0" collapsed="false">
      <c r="A137" s="90" t="s">
        <v>369</v>
      </c>
      <c r="B137" s="91" t="s">
        <v>370</v>
      </c>
      <c r="C137" s="89" t="n">
        <v>0</v>
      </c>
      <c r="D137" s="89" t="n">
        <v>0</v>
      </c>
      <c r="E137" s="89" t="n">
        <v>0</v>
      </c>
      <c r="F137" s="89" t="n">
        <v>0.124939979573351</v>
      </c>
      <c r="G137" s="89" t="n">
        <v>0.00211476988847539</v>
      </c>
      <c r="H137" s="89" t="n">
        <v>41.0869105027069</v>
      </c>
      <c r="I137" s="89" t="n">
        <v>23.2573213485835</v>
      </c>
      <c r="J137" s="89" t="n">
        <v>64.4712866007522</v>
      </c>
    </row>
    <row r="138" customFormat="false" ht="12.75" hidden="false" customHeight="false" outlineLevel="0" collapsed="false">
      <c r="A138" s="90" t="s">
        <v>371</v>
      </c>
      <c r="B138" s="91" t="s">
        <v>372</v>
      </c>
      <c r="C138" s="89" t="n">
        <v>0</v>
      </c>
      <c r="D138" s="89" t="n">
        <v>0</v>
      </c>
      <c r="E138" s="89" t="n">
        <v>0</v>
      </c>
      <c r="F138" s="89" t="n">
        <v>0</v>
      </c>
      <c r="G138" s="89" t="n">
        <v>0.000560845845706881</v>
      </c>
      <c r="H138" s="89" t="n">
        <v>21.5914290056598</v>
      </c>
      <c r="I138" s="89" t="n">
        <v>8.5675164969838</v>
      </c>
      <c r="J138" s="89" t="n">
        <v>30.1595063484893</v>
      </c>
    </row>
    <row r="139" customFormat="false" ht="12.75" hidden="false" customHeight="false" outlineLevel="0" collapsed="false">
      <c r="A139" s="90" t="s">
        <v>373</v>
      </c>
      <c r="B139" s="91" t="s">
        <v>374</v>
      </c>
      <c r="C139" s="89" t="n">
        <v>0</v>
      </c>
      <c r="D139" s="89" t="n">
        <v>0</v>
      </c>
      <c r="E139" s="89" t="n">
        <v>0</v>
      </c>
      <c r="F139" s="89" t="n">
        <v>0</v>
      </c>
      <c r="G139" s="89" t="n">
        <v>7.55908921541492E-005</v>
      </c>
      <c r="H139" s="89" t="n">
        <v>25.7097384892914</v>
      </c>
      <c r="I139" s="89" t="n">
        <v>12.2532834035371</v>
      </c>
      <c r="J139" s="89" t="n">
        <v>37.9630974837206</v>
      </c>
    </row>
    <row r="140" customFormat="false" ht="12.75" hidden="false" customHeight="false" outlineLevel="0" collapsed="false">
      <c r="A140" s="90" t="s">
        <v>375</v>
      </c>
      <c r="B140" s="91" t="s">
        <v>376</v>
      </c>
      <c r="C140" s="89" t="n">
        <v>1.01561170942273</v>
      </c>
      <c r="D140" s="89" t="n">
        <v>0</v>
      </c>
      <c r="E140" s="89" t="n">
        <v>0</v>
      </c>
      <c r="F140" s="89" t="n">
        <v>0</v>
      </c>
      <c r="G140" s="89" t="n">
        <v>0</v>
      </c>
      <c r="H140" s="89" t="n">
        <v>20.8660646580376</v>
      </c>
      <c r="I140" s="89" t="n">
        <v>6.97063501672807</v>
      </c>
      <c r="J140" s="89" t="n">
        <v>28.8523113841884</v>
      </c>
    </row>
    <row r="141" customFormat="false" ht="12.75" hidden="false" customHeight="false" outlineLevel="0" collapsed="false">
      <c r="A141" s="90" t="s">
        <v>377</v>
      </c>
      <c r="B141" s="91" t="s">
        <v>378</v>
      </c>
      <c r="C141" s="89" t="n">
        <v>0</v>
      </c>
      <c r="D141" s="89" t="n">
        <v>0</v>
      </c>
      <c r="E141" s="89" t="n">
        <v>0</v>
      </c>
      <c r="F141" s="89" t="n">
        <v>0</v>
      </c>
      <c r="G141" s="89" t="n">
        <v>0</v>
      </c>
      <c r="H141" s="89" t="n">
        <v>0.93447916467549</v>
      </c>
      <c r="I141" s="89" t="n">
        <v>0.477983249773386</v>
      </c>
      <c r="J141" s="89" t="n">
        <v>1.41246241444888</v>
      </c>
    </row>
    <row r="142" customFormat="false" ht="12.75" hidden="false" customHeight="false" outlineLevel="0" collapsed="false">
      <c r="A142" s="90" t="s">
        <v>379</v>
      </c>
      <c r="B142" s="91" t="s">
        <v>380</v>
      </c>
      <c r="C142" s="89" t="n">
        <v>0</v>
      </c>
      <c r="D142" s="89" t="n">
        <v>0</v>
      </c>
      <c r="E142" s="89" t="n">
        <v>0</v>
      </c>
      <c r="F142" s="89" t="n">
        <v>0</v>
      </c>
      <c r="G142" s="89" t="n">
        <v>0</v>
      </c>
      <c r="H142" s="89" t="n">
        <v>1.66414718162272</v>
      </c>
      <c r="I142" s="89" t="n">
        <v>0.81159077456359</v>
      </c>
      <c r="J142" s="89" t="n">
        <v>2.47573795618631</v>
      </c>
    </row>
    <row r="143" customFormat="false" ht="12.75" hidden="false" customHeight="false" outlineLevel="0" collapsed="false">
      <c r="A143" s="90" t="s">
        <v>381</v>
      </c>
      <c r="B143" s="91" t="s">
        <v>382</v>
      </c>
      <c r="C143" s="89" t="n">
        <v>0</v>
      </c>
      <c r="D143" s="89" t="n">
        <v>0</v>
      </c>
      <c r="E143" s="89" t="n">
        <v>0</v>
      </c>
      <c r="F143" s="89" t="n">
        <v>0</v>
      </c>
      <c r="G143" s="89" t="n">
        <v>0</v>
      </c>
      <c r="H143" s="89" t="n">
        <v>2.5760419480867</v>
      </c>
      <c r="I143" s="89" t="n">
        <v>1.775483745767</v>
      </c>
      <c r="J143" s="89" t="n">
        <v>4.3515256938537</v>
      </c>
    </row>
    <row r="144" customFormat="false" ht="12.75" hidden="false" customHeight="false" outlineLevel="0" collapsed="false">
      <c r="A144" s="90" t="s">
        <v>383</v>
      </c>
      <c r="B144" s="91" t="s">
        <v>384</v>
      </c>
      <c r="C144" s="89" t="n">
        <v>0</v>
      </c>
      <c r="D144" s="89" t="n">
        <v>0</v>
      </c>
      <c r="E144" s="89" t="n">
        <v>0</v>
      </c>
      <c r="F144" s="89" t="n">
        <v>2.11332389291836</v>
      </c>
      <c r="G144" s="89" t="n">
        <v>0.0113487090389684</v>
      </c>
      <c r="H144" s="89" t="n">
        <v>13.3768414173502</v>
      </c>
      <c r="I144" s="89" t="n">
        <v>6.24260865920188</v>
      </c>
      <c r="J144" s="89" t="n">
        <v>21.7441226785094</v>
      </c>
    </row>
    <row r="145" customFormat="false" ht="12.75" hidden="false" customHeight="false" outlineLevel="0" collapsed="false">
      <c r="A145" s="90" t="s">
        <v>385</v>
      </c>
      <c r="B145" s="91" t="s">
        <v>386</v>
      </c>
      <c r="C145" s="89" t="n">
        <v>0</v>
      </c>
      <c r="D145" s="89" t="n">
        <v>0</v>
      </c>
      <c r="E145" s="89" t="n">
        <v>0</v>
      </c>
      <c r="F145" s="89" t="n">
        <v>0</v>
      </c>
      <c r="G145" s="89" t="n">
        <v>0</v>
      </c>
      <c r="H145" s="89" t="n">
        <v>9.40788394696517</v>
      </c>
      <c r="I145" s="89" t="n">
        <v>3.01769030323492</v>
      </c>
      <c r="J145" s="89" t="n">
        <v>12.4255742502001</v>
      </c>
    </row>
    <row r="146" customFormat="false" ht="12.75" hidden="false" customHeight="false" outlineLevel="0" collapsed="false">
      <c r="A146" s="90" t="s">
        <v>387</v>
      </c>
      <c r="B146" s="91" t="s">
        <v>388</v>
      </c>
      <c r="C146" s="89" t="n">
        <v>0</v>
      </c>
      <c r="D146" s="89" t="n">
        <v>0</v>
      </c>
      <c r="E146" s="89" t="n">
        <v>0</v>
      </c>
      <c r="F146" s="89" t="n">
        <v>1.24258609394688</v>
      </c>
      <c r="G146" s="89" t="n">
        <v>0.0183703944513011</v>
      </c>
      <c r="H146" s="89" t="n">
        <v>240.731507908301</v>
      </c>
      <c r="I146" s="89" t="n">
        <v>34.4798993810286</v>
      </c>
      <c r="J146" s="89" t="n">
        <v>276.472363777728</v>
      </c>
    </row>
    <row r="147" customFormat="false" ht="12.75" hidden="false" customHeight="false" outlineLevel="0" collapsed="false">
      <c r="A147" s="90" t="s">
        <v>389</v>
      </c>
      <c r="B147" s="91" t="s">
        <v>390</v>
      </c>
      <c r="C147" s="89" t="n">
        <v>676.590902469573</v>
      </c>
      <c r="D147" s="89" t="n">
        <v>0</v>
      </c>
      <c r="E147" s="89" t="n">
        <v>0</v>
      </c>
      <c r="F147" s="89" t="n">
        <v>3.44026500014968</v>
      </c>
      <c r="G147" s="89" t="n">
        <v>0.0255492412183274</v>
      </c>
      <c r="H147" s="89" t="n">
        <v>0.00297109564093375</v>
      </c>
      <c r="I147" s="89" t="n">
        <v>135.517098043096</v>
      </c>
      <c r="J147" s="89" t="n">
        <v>815.576785849677</v>
      </c>
    </row>
    <row r="148" customFormat="false" ht="12.75" hidden="false" customHeight="false" outlineLevel="0" collapsed="false">
      <c r="A148" s="90" t="s">
        <v>391</v>
      </c>
      <c r="B148" s="91" t="s">
        <v>392</v>
      </c>
      <c r="C148" s="89" t="n">
        <v>3.98670902361598</v>
      </c>
      <c r="D148" s="89" t="n">
        <v>0</v>
      </c>
      <c r="E148" s="89" t="n">
        <v>0</v>
      </c>
      <c r="F148" s="89" t="n">
        <v>1.55361492795714</v>
      </c>
      <c r="G148" s="89" t="n">
        <v>0.000353608204608994</v>
      </c>
      <c r="H148" s="89" t="n">
        <v>23.466927136042</v>
      </c>
      <c r="I148" s="89" t="n">
        <v>5.22427821183593</v>
      </c>
      <c r="J148" s="89" t="n">
        <v>34.2318829076557</v>
      </c>
    </row>
    <row r="149" customFormat="false" ht="12.75" hidden="false" customHeight="false" outlineLevel="0" collapsed="false">
      <c r="A149" s="90" t="s">
        <v>393</v>
      </c>
      <c r="B149" s="91" t="s">
        <v>394</v>
      </c>
      <c r="C149" s="89" t="n">
        <v>0</v>
      </c>
      <c r="D149" s="89" t="n">
        <v>0</v>
      </c>
      <c r="E149" s="89" t="n">
        <v>0</v>
      </c>
      <c r="F149" s="89" t="n">
        <v>0.11585343560438</v>
      </c>
      <c r="G149" s="89" t="n">
        <v>0</v>
      </c>
      <c r="H149" s="89" t="n">
        <v>0</v>
      </c>
      <c r="I149" s="89" t="n">
        <v>1.24393352363018</v>
      </c>
      <c r="J149" s="89" t="n">
        <v>1.35978695923456</v>
      </c>
    </row>
    <row r="150" customFormat="false" ht="12.75" hidden="false" customHeight="false" outlineLevel="0" collapsed="false">
      <c r="A150" s="90" t="s">
        <v>395</v>
      </c>
      <c r="B150" s="91" t="s">
        <v>396</v>
      </c>
      <c r="C150" s="89" t="n">
        <v>77.635304551282</v>
      </c>
      <c r="D150" s="89" t="n">
        <v>0</v>
      </c>
      <c r="E150" s="89" t="n">
        <v>0</v>
      </c>
      <c r="F150" s="89" t="n">
        <v>23.3659473160331</v>
      </c>
      <c r="G150" s="89" t="n">
        <v>0.0983720037126384</v>
      </c>
      <c r="H150" s="89" t="n">
        <v>93.934358294152</v>
      </c>
      <c r="I150" s="89" t="n">
        <v>57.8866826901785</v>
      </c>
      <c r="J150" s="89" t="n">
        <v>252.920664855358</v>
      </c>
    </row>
    <row r="151" customFormat="false" ht="12.75" hidden="false" customHeight="false" outlineLevel="0" collapsed="false">
      <c r="A151" s="90" t="s">
        <v>397</v>
      </c>
      <c r="B151" s="91" t="s">
        <v>398</v>
      </c>
      <c r="C151" s="89" t="n">
        <v>0</v>
      </c>
      <c r="D151" s="89" t="n">
        <v>0</v>
      </c>
      <c r="E151" s="89" t="n">
        <v>0</v>
      </c>
      <c r="F151" s="89" t="n">
        <v>1.97269737233536</v>
      </c>
      <c r="G151" s="89" t="n">
        <v>0.0004515592908288</v>
      </c>
      <c r="H151" s="89" t="n">
        <v>83.7521164958553</v>
      </c>
      <c r="I151" s="89" t="n">
        <v>26.1966033719412</v>
      </c>
      <c r="J151" s="89" t="n">
        <v>111.921868799423</v>
      </c>
    </row>
    <row r="152" customFormat="false" ht="12.75" hidden="false" customHeight="false" outlineLevel="0" collapsed="false">
      <c r="A152" s="90" t="s">
        <v>399</v>
      </c>
      <c r="B152" s="91" t="s">
        <v>400</v>
      </c>
      <c r="C152" s="89" t="n">
        <v>0</v>
      </c>
      <c r="D152" s="89" t="n">
        <v>0</v>
      </c>
      <c r="E152" s="89" t="n">
        <v>0</v>
      </c>
      <c r="F152" s="89" t="n">
        <v>7.61571220435852</v>
      </c>
      <c r="G152" s="89" t="n">
        <v>0.382464979538805</v>
      </c>
      <c r="H152" s="89" t="n">
        <v>8.25650203566049</v>
      </c>
      <c r="I152" s="89" t="n">
        <v>44.2549280318896</v>
      </c>
      <c r="J152" s="89" t="n">
        <v>60.5096072514474</v>
      </c>
    </row>
    <row r="153" customFormat="false" ht="12.75" hidden="false" customHeight="false" outlineLevel="0" collapsed="false">
      <c r="A153" s="90" t="s">
        <v>401</v>
      </c>
      <c r="B153" s="91" t="s">
        <v>402</v>
      </c>
      <c r="C153" s="89" t="n">
        <v>0</v>
      </c>
      <c r="D153" s="89" t="n">
        <v>0</v>
      </c>
      <c r="E153" s="89" t="n">
        <v>0</v>
      </c>
      <c r="F153" s="89" t="n">
        <v>0</v>
      </c>
      <c r="G153" s="89" t="n">
        <v>0.0322460951862224</v>
      </c>
      <c r="H153" s="89" t="n">
        <v>0</v>
      </c>
      <c r="I153" s="89" t="n">
        <v>1.24401062151762</v>
      </c>
      <c r="J153" s="89" t="n">
        <v>1.27625671670384</v>
      </c>
    </row>
    <row r="154" customFormat="false" ht="12.75" hidden="false" customHeight="false" outlineLevel="0" collapsed="false">
      <c r="A154" s="90" t="s">
        <v>403</v>
      </c>
      <c r="B154" s="91" t="s">
        <v>404</v>
      </c>
      <c r="C154" s="89" t="n">
        <v>0</v>
      </c>
      <c r="D154" s="89" t="n">
        <v>0</v>
      </c>
      <c r="E154" s="89" t="n">
        <v>0</v>
      </c>
      <c r="F154" s="89" t="n">
        <v>0</v>
      </c>
      <c r="G154" s="89" t="n">
        <v>0</v>
      </c>
      <c r="H154" s="89" t="n">
        <v>0.0706712558458098</v>
      </c>
      <c r="I154" s="89" t="n">
        <v>0.853774405057053</v>
      </c>
      <c r="J154" s="89" t="n">
        <v>0.924445660902863</v>
      </c>
    </row>
    <row r="155" customFormat="false" ht="12.75" hidden="false" customHeight="false" outlineLevel="0" collapsed="false">
      <c r="A155" s="90" t="s">
        <v>405</v>
      </c>
      <c r="B155" s="91" t="s">
        <v>406</v>
      </c>
      <c r="C155" s="89" t="n">
        <v>0</v>
      </c>
      <c r="D155" s="89" t="n">
        <v>0</v>
      </c>
      <c r="E155" s="89" t="n">
        <v>0</v>
      </c>
      <c r="F155" s="89" t="n">
        <v>0</v>
      </c>
      <c r="G155" s="89" t="n">
        <v>0</v>
      </c>
      <c r="H155" s="89" t="n">
        <v>2.48631556388585</v>
      </c>
      <c r="I155" s="89" t="n">
        <v>2.15815454236602</v>
      </c>
      <c r="J155" s="89" t="n">
        <v>4.64447010625187</v>
      </c>
    </row>
    <row r="156" customFormat="false" ht="12.75" hidden="false" customHeight="false" outlineLevel="0" collapsed="false">
      <c r="A156" s="90" t="s">
        <v>407</v>
      </c>
      <c r="B156" s="91" t="s">
        <v>408</v>
      </c>
      <c r="C156" s="89" t="n">
        <v>0</v>
      </c>
      <c r="D156" s="89" t="n">
        <v>0</v>
      </c>
      <c r="E156" s="89" t="n">
        <v>0</v>
      </c>
      <c r="F156" s="89" t="n">
        <v>0.741742222776171</v>
      </c>
      <c r="G156" s="89" t="n">
        <v>0.00476221913860047</v>
      </c>
      <c r="H156" s="89" t="n">
        <v>1.34661705054448</v>
      </c>
      <c r="I156" s="89" t="n">
        <v>5.21581796745838</v>
      </c>
      <c r="J156" s="89" t="n">
        <v>7.30893945991762</v>
      </c>
    </row>
    <row r="157" customFormat="false" ht="12.75" hidden="false" customHeight="false" outlineLevel="0" collapsed="false">
      <c r="A157" s="90" t="s">
        <v>409</v>
      </c>
      <c r="B157" s="91" t="s">
        <v>410</v>
      </c>
      <c r="C157" s="89" t="n">
        <v>0</v>
      </c>
      <c r="D157" s="89" t="n">
        <v>0</v>
      </c>
      <c r="E157" s="89" t="n">
        <v>0</v>
      </c>
      <c r="F157" s="89" t="n">
        <v>0.0664007970488455</v>
      </c>
      <c r="G157" s="89" t="n">
        <v>0</v>
      </c>
      <c r="H157" s="89" t="n">
        <v>2.27235413854927</v>
      </c>
      <c r="I157" s="89" t="n">
        <v>2.47092320963437</v>
      </c>
      <c r="J157" s="89" t="n">
        <v>4.80967814523248</v>
      </c>
    </row>
    <row r="158" customFormat="false" ht="12.75" hidden="false" customHeight="false" outlineLevel="0" collapsed="false">
      <c r="A158" s="90" t="s">
        <v>411</v>
      </c>
      <c r="B158" s="91" t="s">
        <v>412</v>
      </c>
      <c r="C158" s="89" t="n">
        <v>0</v>
      </c>
      <c r="D158" s="89" t="n">
        <v>0</v>
      </c>
      <c r="E158" s="89" t="n">
        <v>0</v>
      </c>
      <c r="F158" s="89" t="n">
        <v>4.00189007274413</v>
      </c>
      <c r="G158" s="89" t="n">
        <v>0.000197641516354751</v>
      </c>
      <c r="H158" s="89" t="n">
        <v>18.9998439469411</v>
      </c>
      <c r="I158" s="89" t="n">
        <v>28.1077777384183</v>
      </c>
      <c r="J158" s="89" t="n">
        <v>51.1097093996199</v>
      </c>
    </row>
    <row r="159" customFormat="false" ht="12.75" hidden="false" customHeight="false" outlineLevel="0" collapsed="false">
      <c r="A159" s="90" t="s">
        <v>413</v>
      </c>
      <c r="B159" s="91" t="s">
        <v>414</v>
      </c>
      <c r="C159" s="89" t="n">
        <v>0.654927526117838</v>
      </c>
      <c r="D159" s="89" t="n">
        <v>624.022528964555</v>
      </c>
      <c r="E159" s="89" t="n">
        <v>0</v>
      </c>
      <c r="F159" s="89" t="n">
        <v>3.57955904754935E-016</v>
      </c>
      <c r="G159" s="89" t="n">
        <v>18.903224736017</v>
      </c>
      <c r="H159" s="89" t="n">
        <v>556.756606570889</v>
      </c>
      <c r="I159" s="89" t="n">
        <v>330.006902472268</v>
      </c>
      <c r="J159" s="89" t="n">
        <v>1530.34419026985</v>
      </c>
    </row>
    <row r="160" customFormat="false" ht="12.75" hidden="false" customHeight="false" outlineLevel="0" collapsed="false">
      <c r="A160" s="90" t="s">
        <v>415</v>
      </c>
      <c r="B160" s="91" t="s">
        <v>416</v>
      </c>
      <c r="C160" s="89" t="n">
        <v>0.0083399960055957</v>
      </c>
      <c r="D160" s="89" t="n">
        <v>0</v>
      </c>
      <c r="E160" s="89" t="n">
        <v>0</v>
      </c>
      <c r="F160" s="89" t="n">
        <v>0</v>
      </c>
      <c r="G160" s="89" t="n">
        <v>0.31792938825045</v>
      </c>
      <c r="H160" s="89" t="n">
        <v>11.6285839916866</v>
      </c>
      <c r="I160" s="89" t="n">
        <v>7.53289744389495</v>
      </c>
      <c r="J160" s="89" t="n">
        <v>19.4877508198376</v>
      </c>
    </row>
    <row r="161" customFormat="false" ht="12.75" hidden="false" customHeight="false" outlineLevel="0" collapsed="false">
      <c r="A161" s="90" t="s">
        <v>417</v>
      </c>
      <c r="B161" s="91" t="s">
        <v>418</v>
      </c>
      <c r="C161" s="89" t="n">
        <v>0.0242801172351876</v>
      </c>
      <c r="D161" s="89" t="n">
        <v>0</v>
      </c>
      <c r="E161" s="89" t="n">
        <v>0</v>
      </c>
      <c r="F161" s="89" t="n">
        <v>8.53117792947729E-017</v>
      </c>
      <c r="G161" s="89" t="n">
        <v>0.101138186292569</v>
      </c>
      <c r="H161" s="89" t="n">
        <v>34.4708935532113</v>
      </c>
      <c r="I161" s="89" t="n">
        <v>22.1381127447011</v>
      </c>
      <c r="J161" s="89" t="n">
        <v>56.7344246014401</v>
      </c>
    </row>
    <row r="162" customFormat="false" ht="12.75" hidden="false" customHeight="false" outlineLevel="0" collapsed="false">
      <c r="A162" s="90" t="s">
        <v>419</v>
      </c>
      <c r="B162" s="91" t="s">
        <v>420</v>
      </c>
      <c r="C162" s="89" t="n">
        <v>0.00169197000902845</v>
      </c>
      <c r="D162" s="89" t="n">
        <v>0</v>
      </c>
      <c r="E162" s="89" t="n">
        <v>0</v>
      </c>
      <c r="F162" s="89" t="n">
        <v>0</v>
      </c>
      <c r="G162" s="89" t="n">
        <v>0</v>
      </c>
      <c r="H162" s="89" t="n">
        <v>2.04730314054553</v>
      </c>
      <c r="I162" s="89" t="n">
        <v>1.90456672670073</v>
      </c>
      <c r="J162" s="89" t="n">
        <v>3.95356183725529</v>
      </c>
    </row>
    <row r="163" customFormat="false" ht="12.75" hidden="false" customHeight="false" outlineLevel="0" collapsed="false">
      <c r="A163" s="90" t="s">
        <v>421</v>
      </c>
      <c r="B163" s="91" t="s">
        <v>422</v>
      </c>
      <c r="C163" s="89" t="n">
        <v>0.00211215207025286</v>
      </c>
      <c r="D163" s="89" t="n">
        <v>0</v>
      </c>
      <c r="E163" s="89" t="n">
        <v>0</v>
      </c>
      <c r="F163" s="89" t="n">
        <v>0</v>
      </c>
      <c r="G163" s="89" t="n">
        <v>0</v>
      </c>
      <c r="H163" s="89" t="n">
        <v>2.3070133413761</v>
      </c>
      <c r="I163" s="89" t="n">
        <v>2.62625975267067</v>
      </c>
      <c r="J163" s="89" t="n">
        <v>4.93538524611702</v>
      </c>
    </row>
    <row r="164" customFormat="false" ht="12.75" hidden="false" customHeight="false" outlineLevel="0" collapsed="false">
      <c r="A164" s="90" t="s">
        <v>423</v>
      </c>
      <c r="B164" s="91" t="s">
        <v>424</v>
      </c>
      <c r="C164" s="89" t="n">
        <v>0.000782387929427268</v>
      </c>
      <c r="D164" s="89" t="n">
        <v>0</v>
      </c>
      <c r="E164" s="89" t="n">
        <v>0</v>
      </c>
      <c r="F164" s="89" t="n">
        <v>2.51877780166077E-017</v>
      </c>
      <c r="G164" s="89" t="n">
        <v>0</v>
      </c>
      <c r="H164" s="89" t="n">
        <v>0.256191108899332</v>
      </c>
      <c r="I164" s="89" t="n">
        <v>1.57120256019781</v>
      </c>
      <c r="J164" s="89" t="n">
        <v>1.82817605702657</v>
      </c>
    </row>
    <row r="165" customFormat="false" ht="12.75" hidden="false" customHeight="false" outlineLevel="0" collapsed="false">
      <c r="A165" s="90" t="s">
        <v>425</v>
      </c>
      <c r="B165" s="91" t="s">
        <v>426</v>
      </c>
      <c r="C165" s="89" t="n">
        <v>0.00468498312383189</v>
      </c>
      <c r="D165" s="89" t="n">
        <v>0</v>
      </c>
      <c r="E165" s="89" t="n">
        <v>0</v>
      </c>
      <c r="F165" s="89" t="n">
        <v>0</v>
      </c>
      <c r="G165" s="89" t="n">
        <v>0.473293743721959</v>
      </c>
      <c r="H165" s="89" t="n">
        <v>2.87000992867668</v>
      </c>
      <c r="I165" s="89" t="n">
        <v>7.59923286006614</v>
      </c>
      <c r="J165" s="89" t="n">
        <v>10.9472215155886</v>
      </c>
    </row>
    <row r="166" customFormat="false" ht="12.75" hidden="false" customHeight="false" outlineLevel="0" collapsed="false">
      <c r="A166" s="90" t="s">
        <v>427</v>
      </c>
      <c r="B166" s="93" t="s">
        <v>428</v>
      </c>
      <c r="C166" s="89" t="n">
        <v>0</v>
      </c>
      <c r="D166" s="89" t="n">
        <v>0</v>
      </c>
      <c r="E166" s="89" t="n">
        <v>0</v>
      </c>
      <c r="F166" s="89" t="n">
        <v>0</v>
      </c>
      <c r="G166" s="89" t="n">
        <v>0</v>
      </c>
      <c r="H166" s="89" t="n">
        <v>0</v>
      </c>
      <c r="I166" s="89" t="n">
        <v>0</v>
      </c>
      <c r="J166" s="89" t="n">
        <v>0</v>
      </c>
    </row>
    <row r="167" customFormat="false" ht="12.75" hidden="false" customHeight="false" outlineLevel="0" collapsed="false">
      <c r="A167" s="90" t="s">
        <v>429</v>
      </c>
      <c r="B167" s="91" t="s">
        <v>430</v>
      </c>
      <c r="C167" s="89" t="n">
        <v>0.10604925144938</v>
      </c>
      <c r="D167" s="89" t="n">
        <v>0</v>
      </c>
      <c r="E167" s="89" t="n">
        <v>0</v>
      </c>
      <c r="F167" s="89" t="n">
        <v>1.94426859826891</v>
      </c>
      <c r="G167" s="89" t="n">
        <v>0</v>
      </c>
      <c r="H167" s="89" t="n">
        <v>0.984461140025146</v>
      </c>
      <c r="I167" s="89" t="n">
        <v>1.77326202184406</v>
      </c>
      <c r="J167" s="89" t="n">
        <v>4.8080410115875</v>
      </c>
    </row>
    <row r="168" customFormat="false" ht="12.75" hidden="false" customHeight="false" outlineLevel="0" collapsed="false">
      <c r="A168" s="90" t="s">
        <v>431</v>
      </c>
      <c r="B168" s="91" t="s">
        <v>432</v>
      </c>
      <c r="C168" s="89" t="n">
        <v>15.5776841557534</v>
      </c>
      <c r="D168" s="89" t="n">
        <v>0</v>
      </c>
      <c r="E168" s="89" t="n">
        <v>0</v>
      </c>
      <c r="F168" s="89" t="n">
        <v>6.82371811885441</v>
      </c>
      <c r="G168" s="89" t="n">
        <v>25.9281696345693</v>
      </c>
      <c r="H168" s="89" t="n">
        <v>166.815812166822</v>
      </c>
      <c r="I168" s="89" t="n">
        <v>491.112729609695</v>
      </c>
      <c r="J168" s="89" t="n">
        <v>706.258113685694</v>
      </c>
    </row>
    <row r="169" customFormat="false" ht="12.75" hidden="false" customHeight="false" outlineLevel="0" collapsed="false">
      <c r="A169" s="90" t="s">
        <v>433</v>
      </c>
      <c r="B169" s="91" t="s">
        <v>434</v>
      </c>
      <c r="C169" s="89" t="n">
        <v>0.854338512756671</v>
      </c>
      <c r="D169" s="89" t="n">
        <v>0</v>
      </c>
      <c r="E169" s="89" t="n">
        <v>0</v>
      </c>
      <c r="F169" s="89" t="n">
        <v>3.33605895498967</v>
      </c>
      <c r="G169" s="89" t="n">
        <v>0</v>
      </c>
      <c r="H169" s="89" t="n">
        <v>24.7739015212748</v>
      </c>
      <c r="I169" s="89" t="n">
        <v>9.7695397790294</v>
      </c>
      <c r="J169" s="89" t="n">
        <v>38.7338387680505</v>
      </c>
    </row>
    <row r="170" customFormat="false" ht="12.75" hidden="false" customHeight="false" outlineLevel="0" collapsed="false">
      <c r="A170" s="90" t="s">
        <v>435</v>
      </c>
      <c r="B170" s="91" t="s">
        <v>436</v>
      </c>
      <c r="C170" s="89" t="n">
        <v>1.51294225614767</v>
      </c>
      <c r="D170" s="89" t="n">
        <v>0</v>
      </c>
      <c r="E170" s="89" t="n">
        <v>0</v>
      </c>
      <c r="F170" s="89" t="n">
        <v>1.10970149105818</v>
      </c>
      <c r="G170" s="89" t="n">
        <v>0</v>
      </c>
      <c r="H170" s="89" t="n">
        <v>14.1861606054751</v>
      </c>
      <c r="I170" s="89" t="n">
        <v>51.7846870327239</v>
      </c>
      <c r="J170" s="89" t="n">
        <v>68.5934913854048</v>
      </c>
    </row>
    <row r="171" customFormat="false" ht="12.75" hidden="false" customHeight="false" outlineLevel="0" collapsed="false">
      <c r="A171" s="90" t="s">
        <v>437</v>
      </c>
      <c r="B171" s="91" t="s">
        <v>438</v>
      </c>
      <c r="C171" s="89" t="n">
        <v>1.65418814175437</v>
      </c>
      <c r="D171" s="89" t="n">
        <v>0</v>
      </c>
      <c r="E171" s="89" t="n">
        <v>0</v>
      </c>
      <c r="F171" s="89" t="n">
        <v>1.13350778585934</v>
      </c>
      <c r="G171" s="89" t="n">
        <v>0</v>
      </c>
      <c r="H171" s="89" t="n">
        <v>38.0697718750526</v>
      </c>
      <c r="I171" s="89" t="n">
        <v>34.1398029723477</v>
      </c>
      <c r="J171" s="89" t="n">
        <v>74.997270775014</v>
      </c>
    </row>
    <row r="172" customFormat="false" ht="12.75" hidden="false" customHeight="false" outlineLevel="0" collapsed="false">
      <c r="A172" s="90" t="s">
        <v>439</v>
      </c>
      <c r="B172" s="91" t="s">
        <v>440</v>
      </c>
      <c r="C172" s="89" t="n">
        <v>0.0190595546744187</v>
      </c>
      <c r="D172" s="89" t="n">
        <v>0</v>
      </c>
      <c r="E172" s="89" t="n">
        <v>0</v>
      </c>
      <c r="F172" s="89" t="n">
        <v>8.16702784886199E-018</v>
      </c>
      <c r="G172" s="89" t="n">
        <v>0.104906499505344</v>
      </c>
      <c r="H172" s="89" t="n">
        <v>7.28166186416171</v>
      </c>
      <c r="I172" s="89" t="n">
        <v>37.1301071087417</v>
      </c>
      <c r="J172" s="89" t="n">
        <v>44.5357350270832</v>
      </c>
    </row>
    <row r="173" customFormat="false" ht="12.75" hidden="false" customHeight="false" outlineLevel="0" collapsed="false">
      <c r="A173" s="90" t="s">
        <v>441</v>
      </c>
      <c r="B173" s="91" t="s">
        <v>442</v>
      </c>
      <c r="C173" s="89" t="n">
        <v>0.0102128385820076</v>
      </c>
      <c r="D173" s="89" t="n">
        <v>0</v>
      </c>
      <c r="E173" s="89" t="n">
        <v>0</v>
      </c>
      <c r="F173" s="89" t="n">
        <v>6.46595892780147E-018</v>
      </c>
      <c r="G173" s="89" t="n">
        <v>0</v>
      </c>
      <c r="H173" s="89" t="n">
        <v>11.0033023559567</v>
      </c>
      <c r="I173" s="89" t="n">
        <v>12.8504354975063</v>
      </c>
      <c r="J173" s="89" t="n">
        <v>23.863950692045</v>
      </c>
    </row>
    <row r="174" customFormat="false" ht="12.75" hidden="false" customHeight="false" outlineLevel="0" collapsed="false">
      <c r="A174" s="90" t="s">
        <v>443</v>
      </c>
      <c r="B174" s="91" t="s">
        <v>444</v>
      </c>
      <c r="C174" s="89" t="n">
        <v>1.02848964891693</v>
      </c>
      <c r="D174" s="89" t="n">
        <v>0</v>
      </c>
      <c r="E174" s="89" t="n">
        <v>0</v>
      </c>
      <c r="F174" s="89" t="n">
        <v>3.39999281179842</v>
      </c>
      <c r="G174" s="89" t="n">
        <v>0</v>
      </c>
      <c r="H174" s="89" t="n">
        <v>19.4347958012331</v>
      </c>
      <c r="I174" s="89" t="n">
        <v>22.7661919549742</v>
      </c>
      <c r="J174" s="89" t="n">
        <v>46.6294702169226</v>
      </c>
    </row>
    <row r="175" customFormat="false" ht="12.75" hidden="false" customHeight="false" outlineLevel="0" collapsed="false">
      <c r="A175" s="90" t="s">
        <v>445</v>
      </c>
      <c r="B175" s="91" t="s">
        <v>446</v>
      </c>
      <c r="C175" s="89" t="n">
        <v>1.15079066538904</v>
      </c>
      <c r="D175" s="89" t="n">
        <v>0</v>
      </c>
      <c r="E175" s="89" t="n">
        <v>0</v>
      </c>
      <c r="F175" s="89" t="n">
        <v>4.48894447734362</v>
      </c>
      <c r="G175" s="89" t="n">
        <v>0.200078817141393</v>
      </c>
      <c r="H175" s="89" t="n">
        <v>27.3639952571126</v>
      </c>
      <c r="I175" s="89" t="n">
        <v>18.970521476744</v>
      </c>
      <c r="J175" s="89" t="n">
        <v>52.1743306937307</v>
      </c>
    </row>
    <row r="176" customFormat="false" ht="12.75" hidden="false" customHeight="false" outlineLevel="0" collapsed="false">
      <c r="A176" s="90" t="s">
        <v>447</v>
      </c>
      <c r="B176" s="91" t="s">
        <v>448</v>
      </c>
      <c r="C176" s="89" t="n">
        <v>2.28587453455538</v>
      </c>
      <c r="D176" s="89" t="n">
        <v>0</v>
      </c>
      <c r="E176" s="89" t="n">
        <v>0</v>
      </c>
      <c r="F176" s="89" t="n">
        <v>8.84104162761363</v>
      </c>
      <c r="G176" s="89" t="n">
        <v>0.224436833424472</v>
      </c>
      <c r="H176" s="89" t="n">
        <v>40.0320990571626</v>
      </c>
      <c r="I176" s="89" t="n">
        <v>44.6180539067663</v>
      </c>
      <c r="J176" s="89" t="n">
        <v>96.0015059595224</v>
      </c>
    </row>
    <row r="177" customFormat="false" ht="12.75" hidden="false" customHeight="false" outlineLevel="0" collapsed="false">
      <c r="A177" s="90" t="s">
        <v>449</v>
      </c>
      <c r="B177" s="91" t="s">
        <v>450</v>
      </c>
      <c r="C177" s="89" t="n">
        <v>0</v>
      </c>
      <c r="D177" s="89" t="n">
        <v>0</v>
      </c>
      <c r="E177" s="89" t="n">
        <v>0</v>
      </c>
      <c r="F177" s="89" t="n">
        <v>0.928911949213269</v>
      </c>
      <c r="G177" s="89" t="n">
        <v>0.358431956344628</v>
      </c>
      <c r="H177" s="89" t="n">
        <v>9.20654510236812</v>
      </c>
      <c r="I177" s="89" t="n">
        <v>6.28212777806796</v>
      </c>
      <c r="J177" s="89" t="n">
        <v>16.776016785994</v>
      </c>
    </row>
    <row r="178" customFormat="false" ht="12.75" hidden="false" customHeight="false" outlineLevel="0" collapsed="false">
      <c r="A178" s="90" t="s">
        <v>451</v>
      </c>
      <c r="B178" s="91" t="s">
        <v>452</v>
      </c>
      <c r="C178" s="89" t="n">
        <v>0</v>
      </c>
      <c r="D178" s="89" t="n">
        <v>0</v>
      </c>
      <c r="E178" s="89" t="n">
        <v>0</v>
      </c>
      <c r="F178" s="89" t="n">
        <v>0.999184985816249</v>
      </c>
      <c r="G178" s="89" t="n">
        <v>0.0497451924930517</v>
      </c>
      <c r="H178" s="89" t="n">
        <v>3.52268635009626</v>
      </c>
      <c r="I178" s="89" t="n">
        <v>8.93308384643139</v>
      </c>
      <c r="J178" s="89" t="n">
        <v>13.504700374837</v>
      </c>
    </row>
    <row r="179" customFormat="false" ht="12.75" hidden="false" customHeight="false" outlineLevel="0" collapsed="false">
      <c r="A179" s="90" t="s">
        <v>453</v>
      </c>
      <c r="B179" s="91" t="s">
        <v>454</v>
      </c>
      <c r="C179" s="89" t="n">
        <v>0</v>
      </c>
      <c r="D179" s="89" t="n">
        <v>0</v>
      </c>
      <c r="E179" s="89" t="n">
        <v>0</v>
      </c>
      <c r="F179" s="89" t="n">
        <v>1.28333332974872</v>
      </c>
      <c r="G179" s="89" t="n">
        <v>0.00109759763802358</v>
      </c>
      <c r="H179" s="89" t="n">
        <v>10.80084487446</v>
      </c>
      <c r="I179" s="89" t="n">
        <v>5.01273341664076</v>
      </c>
      <c r="J179" s="89" t="n">
        <v>17.0980092184875</v>
      </c>
    </row>
    <row r="180" customFormat="false" ht="12.75" hidden="false" customHeight="false" outlineLevel="0" collapsed="false">
      <c r="A180" s="90" t="s">
        <v>455</v>
      </c>
      <c r="B180" s="91" t="s">
        <v>456</v>
      </c>
      <c r="C180" s="89" t="n">
        <v>0</v>
      </c>
      <c r="D180" s="89" t="n">
        <v>0</v>
      </c>
      <c r="E180" s="89" t="n">
        <v>0</v>
      </c>
      <c r="F180" s="89" t="n">
        <v>0</v>
      </c>
      <c r="G180" s="89" t="n">
        <v>0.612239160654977</v>
      </c>
      <c r="H180" s="89" t="n">
        <v>25.9192949594617</v>
      </c>
      <c r="I180" s="89" t="n">
        <v>22.95389615977</v>
      </c>
      <c r="J180" s="89" t="n">
        <v>49.4854302798867</v>
      </c>
    </row>
    <row r="181" customFormat="false" ht="12.75" hidden="false" customHeight="false" outlineLevel="0" collapsed="false">
      <c r="A181" s="90" t="s">
        <v>457</v>
      </c>
      <c r="B181" s="91" t="s">
        <v>458</v>
      </c>
      <c r="C181" s="89" t="n">
        <v>0</v>
      </c>
      <c r="D181" s="89" t="n">
        <v>0</v>
      </c>
      <c r="E181" s="89" t="n">
        <v>0</v>
      </c>
      <c r="F181" s="89" t="n">
        <v>9.73408669408699</v>
      </c>
      <c r="G181" s="89" t="n">
        <v>0.252960460607466</v>
      </c>
      <c r="H181" s="89" t="n">
        <v>59.9779847214885</v>
      </c>
      <c r="I181" s="89" t="n">
        <v>57.7852063338916</v>
      </c>
      <c r="J181" s="89" t="n">
        <v>127.750238210074</v>
      </c>
    </row>
    <row r="182" customFormat="false" ht="12.75" hidden="false" customHeight="false" outlineLevel="0" collapsed="false">
      <c r="A182" s="90" t="s">
        <v>459</v>
      </c>
      <c r="B182" s="91" t="s">
        <v>460</v>
      </c>
      <c r="C182" s="89" t="n">
        <v>0</v>
      </c>
      <c r="D182" s="89" t="n">
        <v>0</v>
      </c>
      <c r="E182" s="89" t="n">
        <v>0</v>
      </c>
      <c r="F182" s="89" t="n">
        <v>2.18357009559935</v>
      </c>
      <c r="G182" s="89" t="n">
        <v>0.724668763684676</v>
      </c>
      <c r="H182" s="89" t="n">
        <v>97.1083870398922</v>
      </c>
      <c r="I182" s="89" t="n">
        <v>38.9634376472417</v>
      </c>
      <c r="J182" s="89" t="n">
        <v>138.980063546418</v>
      </c>
    </row>
    <row r="183" customFormat="false" ht="12.75" hidden="false" customHeight="false" outlineLevel="0" collapsed="false">
      <c r="A183" s="90" t="s">
        <v>461</v>
      </c>
      <c r="B183" s="91" t="s">
        <v>462</v>
      </c>
      <c r="C183" s="89" t="n">
        <v>2.28587453455538</v>
      </c>
      <c r="D183" s="89" t="n">
        <v>0</v>
      </c>
      <c r="E183" s="89" t="n">
        <v>0</v>
      </c>
      <c r="F183" s="89" t="n">
        <v>0</v>
      </c>
      <c r="G183" s="89" t="n">
        <v>1.10753356576451</v>
      </c>
      <c r="H183" s="89" t="n">
        <v>38.6467631531542</v>
      </c>
      <c r="I183" s="89" t="n">
        <v>105.299270709485</v>
      </c>
      <c r="J183" s="89" t="n">
        <v>147.339441962959</v>
      </c>
    </row>
    <row r="184" customFormat="false" ht="12.75" hidden="false" customHeight="false" outlineLevel="0" collapsed="false">
      <c r="A184" s="90" t="s">
        <v>463</v>
      </c>
      <c r="B184" s="91" t="s">
        <v>464</v>
      </c>
      <c r="C184" s="89" t="n">
        <v>2.28587453455538</v>
      </c>
      <c r="D184" s="89" t="n">
        <v>0</v>
      </c>
      <c r="E184" s="89" t="n">
        <v>0</v>
      </c>
      <c r="F184" s="89" t="n">
        <v>0</v>
      </c>
      <c r="G184" s="89" t="n">
        <v>0</v>
      </c>
      <c r="H184" s="89" t="n">
        <v>0</v>
      </c>
      <c r="I184" s="89" t="n">
        <v>0</v>
      </c>
      <c r="J184" s="89" t="n">
        <v>2.28587453455538</v>
      </c>
    </row>
    <row r="185" customFormat="false" ht="12.75" hidden="false" customHeight="false" outlineLevel="0" collapsed="false">
      <c r="A185" s="90" t="s">
        <v>465</v>
      </c>
      <c r="B185" s="91" t="s">
        <v>466</v>
      </c>
      <c r="C185" s="89" t="n">
        <v>0</v>
      </c>
      <c r="D185" s="89" t="n">
        <v>0</v>
      </c>
      <c r="E185" s="89" t="n">
        <v>0</v>
      </c>
      <c r="F185" s="89" t="n">
        <v>11.9151717716176</v>
      </c>
      <c r="G185" s="89" t="n">
        <v>1.1976900045891</v>
      </c>
      <c r="H185" s="89" t="n">
        <v>6.15708214988656</v>
      </c>
      <c r="I185" s="89" t="n">
        <v>19.0058444069019</v>
      </c>
      <c r="J185" s="89" t="n">
        <v>38.2757883329951</v>
      </c>
    </row>
    <row r="186" customFormat="false" ht="12.75" hidden="false" customHeight="false" outlineLevel="0" collapsed="false">
      <c r="A186" s="90" t="s">
        <v>467</v>
      </c>
      <c r="B186" s="91" t="s">
        <v>468</v>
      </c>
      <c r="C186" s="89" t="n">
        <v>0</v>
      </c>
      <c r="D186" s="89" t="n">
        <v>0</v>
      </c>
      <c r="E186" s="89" t="n">
        <v>0</v>
      </c>
      <c r="F186" s="89" t="n">
        <v>3.05160280489045</v>
      </c>
      <c r="G186" s="89" t="n">
        <v>0</v>
      </c>
      <c r="H186" s="89" t="n">
        <v>10.5894768201322</v>
      </c>
      <c r="I186" s="89" t="n">
        <v>11.9951606933532</v>
      </c>
      <c r="J186" s="89" t="n">
        <v>25.6362403183758</v>
      </c>
    </row>
    <row r="187" customFormat="false" ht="12.75" hidden="false" customHeight="false" outlineLevel="0" collapsed="false">
      <c r="A187" s="90" t="s">
        <v>469</v>
      </c>
      <c r="B187" s="91" t="s">
        <v>470</v>
      </c>
      <c r="C187" s="89" t="n">
        <v>0</v>
      </c>
      <c r="D187" s="89" t="n">
        <v>0</v>
      </c>
      <c r="E187" s="89" t="n">
        <v>0</v>
      </c>
      <c r="F187" s="89" t="n">
        <v>0</v>
      </c>
      <c r="G187" s="89" t="n">
        <v>0</v>
      </c>
      <c r="H187" s="89" t="n">
        <v>8.48762290392681</v>
      </c>
      <c r="I187" s="89" t="n">
        <v>3.56171156197412</v>
      </c>
      <c r="J187" s="89" t="n">
        <v>12.0493344659009</v>
      </c>
    </row>
    <row r="188" customFormat="false" ht="12.75" hidden="false" customHeight="false" outlineLevel="0" collapsed="false">
      <c r="A188" s="90" t="s">
        <v>471</v>
      </c>
      <c r="B188" s="91" t="s">
        <v>472</v>
      </c>
      <c r="C188" s="89" t="n">
        <v>0</v>
      </c>
      <c r="D188" s="89" t="n">
        <v>0</v>
      </c>
      <c r="E188" s="89" t="n">
        <v>0</v>
      </c>
      <c r="F188" s="89" t="n">
        <v>0</v>
      </c>
      <c r="G188" s="89" t="n">
        <v>0</v>
      </c>
      <c r="H188" s="89" t="n">
        <v>34.6530223332618</v>
      </c>
      <c r="I188" s="89" t="n">
        <v>37.5841740396171</v>
      </c>
      <c r="J188" s="89" t="n">
        <v>72.2371963728789</v>
      </c>
    </row>
    <row r="189" customFormat="false" ht="12.75" hidden="false" customHeight="false" outlineLevel="0" collapsed="false">
      <c r="A189" s="90" t="s">
        <v>473</v>
      </c>
      <c r="B189" s="91" t="s">
        <v>474</v>
      </c>
      <c r="C189" s="89" t="n">
        <v>0</v>
      </c>
      <c r="D189" s="89" t="n">
        <v>0</v>
      </c>
      <c r="E189" s="89" t="n">
        <v>0</v>
      </c>
      <c r="F189" s="89" t="n">
        <v>0</v>
      </c>
      <c r="G189" s="89" t="n">
        <v>0.35006492481069</v>
      </c>
      <c r="H189" s="89" t="n">
        <v>20.9955084856333</v>
      </c>
      <c r="I189" s="89" t="n">
        <v>19.6121310414944</v>
      </c>
      <c r="J189" s="89" t="n">
        <v>40.9577044519383</v>
      </c>
    </row>
    <row r="190" customFormat="false" ht="12.75" hidden="false" customHeight="false" outlineLevel="0" collapsed="false">
      <c r="A190" s="90" t="s">
        <v>475</v>
      </c>
      <c r="B190" s="91" t="s">
        <v>476</v>
      </c>
      <c r="C190" s="89" t="n">
        <v>0</v>
      </c>
      <c r="D190" s="89" t="n">
        <v>0</v>
      </c>
      <c r="E190" s="89" t="n">
        <v>0</v>
      </c>
      <c r="F190" s="89" t="n">
        <v>1.20051698146567</v>
      </c>
      <c r="G190" s="89" t="n">
        <v>0.203544853665728</v>
      </c>
      <c r="H190" s="89" t="n">
        <v>12.9073304738733</v>
      </c>
      <c r="I190" s="89" t="n">
        <v>13.6612252347533</v>
      </c>
      <c r="J190" s="89" t="n">
        <v>27.972617543758</v>
      </c>
    </row>
    <row r="191" customFormat="false" ht="12.75" hidden="false" customHeight="false" outlineLevel="0" collapsed="false">
      <c r="A191" s="90" t="s">
        <v>477</v>
      </c>
      <c r="B191" s="91" t="s">
        <v>478</v>
      </c>
      <c r="C191" s="89" t="n">
        <v>0</v>
      </c>
      <c r="D191" s="89" t="n">
        <v>0</v>
      </c>
      <c r="E191" s="89" t="n">
        <v>0</v>
      </c>
      <c r="F191" s="89" t="n">
        <v>1.27001012224569</v>
      </c>
      <c r="G191" s="89" t="n">
        <v>0.615618507809712</v>
      </c>
      <c r="H191" s="89" t="n">
        <v>40.3339009029464</v>
      </c>
      <c r="I191" s="89" t="n">
        <v>42.5521203780341</v>
      </c>
      <c r="J191" s="89" t="n">
        <v>84.7716499110359</v>
      </c>
    </row>
    <row r="192" customFormat="false" ht="12.75" hidden="false" customHeight="false" outlineLevel="0" collapsed="false">
      <c r="A192" s="90" t="s">
        <v>479</v>
      </c>
      <c r="B192" s="91" t="s">
        <v>480</v>
      </c>
      <c r="C192" s="89" t="n">
        <v>0</v>
      </c>
      <c r="D192" s="89" t="n">
        <v>0</v>
      </c>
      <c r="E192" s="89" t="n">
        <v>0</v>
      </c>
      <c r="F192" s="89" t="n">
        <v>0.421790830643856</v>
      </c>
      <c r="G192" s="89" t="n">
        <v>1.72096827846881</v>
      </c>
      <c r="H192" s="89" t="n">
        <v>8.27790621655021</v>
      </c>
      <c r="I192" s="89" t="n">
        <v>19.3111896618677</v>
      </c>
      <c r="J192" s="89" t="n">
        <v>29.7318549875306</v>
      </c>
    </row>
    <row r="193" customFormat="false" ht="12.75" hidden="false" customHeight="false" outlineLevel="0" collapsed="false">
      <c r="A193" s="90" t="s">
        <v>481</v>
      </c>
      <c r="B193" s="91" t="s">
        <v>482</v>
      </c>
      <c r="C193" s="89" t="n">
        <v>0</v>
      </c>
      <c r="D193" s="89" t="n">
        <v>0</v>
      </c>
      <c r="E193" s="89" t="n">
        <v>0</v>
      </c>
      <c r="F193" s="89" t="n">
        <v>0.631835770458978</v>
      </c>
      <c r="G193" s="89" t="n">
        <v>0.31836004726499</v>
      </c>
      <c r="H193" s="89" t="n">
        <v>22.9494232887604</v>
      </c>
      <c r="I193" s="89" t="n">
        <v>27.9386005039595</v>
      </c>
      <c r="J193" s="89" t="n">
        <v>51.8382196104439</v>
      </c>
    </row>
    <row r="194" customFormat="false" ht="12.75" hidden="false" customHeight="false" outlineLevel="0" collapsed="false">
      <c r="A194" s="90" t="s">
        <v>483</v>
      </c>
      <c r="B194" s="91" t="s">
        <v>484</v>
      </c>
      <c r="C194" s="89" t="n">
        <v>0</v>
      </c>
      <c r="D194" s="89" t="n">
        <v>0</v>
      </c>
      <c r="E194" s="89" t="n">
        <v>0</v>
      </c>
      <c r="F194" s="89" t="n">
        <v>3.31547255586384</v>
      </c>
      <c r="G194" s="89" t="n">
        <v>0.284625704593317</v>
      </c>
      <c r="H194" s="89" t="n">
        <v>12.057417569766</v>
      </c>
      <c r="I194" s="89" t="n">
        <v>12.9389125385963</v>
      </c>
      <c r="J194" s="89" t="n">
        <v>28.5964283688194</v>
      </c>
    </row>
    <row r="195" customFormat="false" ht="12.75" hidden="false" customHeight="false" outlineLevel="0" collapsed="false">
      <c r="A195" s="90" t="s">
        <v>485</v>
      </c>
      <c r="B195" s="91" t="s">
        <v>486</v>
      </c>
      <c r="C195" s="89" t="n">
        <v>0</v>
      </c>
      <c r="D195" s="89" t="n">
        <v>0</v>
      </c>
      <c r="E195" s="89" t="n">
        <v>0</v>
      </c>
      <c r="F195" s="89" t="n">
        <v>0.482364381530391</v>
      </c>
      <c r="G195" s="89" t="n">
        <v>0.105141888921266</v>
      </c>
      <c r="H195" s="89" t="n">
        <v>19.201499581781</v>
      </c>
      <c r="I195" s="89" t="n">
        <v>24.4549160550776</v>
      </c>
      <c r="J195" s="89" t="n">
        <v>44.2439219073103</v>
      </c>
    </row>
    <row r="196" customFormat="false" ht="12.75" hidden="false" customHeight="false" outlineLevel="0" collapsed="false">
      <c r="A196" s="90" t="s">
        <v>487</v>
      </c>
      <c r="B196" s="91" t="s">
        <v>488</v>
      </c>
      <c r="C196" s="89" t="n">
        <v>0</v>
      </c>
      <c r="D196" s="89" t="n">
        <v>0</v>
      </c>
      <c r="E196" s="89" t="n">
        <v>0</v>
      </c>
      <c r="F196" s="89" t="n">
        <v>0.118452895642253</v>
      </c>
      <c r="G196" s="89" t="n">
        <v>0.0106712476759839</v>
      </c>
      <c r="H196" s="89" t="n">
        <v>1.13620570579163</v>
      </c>
      <c r="I196" s="89" t="n">
        <v>10.334492302044</v>
      </c>
      <c r="J196" s="89" t="n">
        <v>11.5998221511538</v>
      </c>
    </row>
    <row r="197" customFormat="false" ht="12.75" hidden="false" customHeight="false" outlineLevel="0" collapsed="false">
      <c r="A197" s="90" t="s">
        <v>489</v>
      </c>
      <c r="B197" s="91" t="s">
        <v>490</v>
      </c>
      <c r="C197" s="89" t="n">
        <v>0</v>
      </c>
      <c r="D197" s="89" t="n">
        <v>0</v>
      </c>
      <c r="E197" s="89" t="n">
        <v>0</v>
      </c>
      <c r="F197" s="89" t="n">
        <v>8.43845175241528</v>
      </c>
      <c r="G197" s="89" t="n">
        <v>3.5787325423809</v>
      </c>
      <c r="H197" s="89" t="n">
        <v>26.2462013725755</v>
      </c>
      <c r="I197" s="89" t="n">
        <v>24.0440747917584</v>
      </c>
      <c r="J197" s="89" t="n">
        <v>62.30746045913</v>
      </c>
    </row>
    <row r="198" customFormat="false" ht="12.75" hidden="false" customHeight="false" outlineLevel="0" collapsed="false">
      <c r="A198" s="90" t="s">
        <v>491</v>
      </c>
      <c r="B198" s="91" t="s">
        <v>492</v>
      </c>
      <c r="C198" s="89" t="n">
        <v>0</v>
      </c>
      <c r="D198" s="89" t="n">
        <v>0</v>
      </c>
      <c r="E198" s="89" t="n">
        <v>0</v>
      </c>
      <c r="F198" s="89" t="n">
        <v>0.293079160308785</v>
      </c>
      <c r="G198" s="89" t="n">
        <v>3.31940219190385</v>
      </c>
      <c r="H198" s="89" t="n">
        <v>19.7300946419393</v>
      </c>
      <c r="I198" s="89" t="n">
        <v>20.929111737456</v>
      </c>
      <c r="J198" s="89" t="n">
        <v>44.2716877316079</v>
      </c>
    </row>
    <row r="199" customFormat="false" ht="12.75" hidden="false" customHeight="false" outlineLevel="0" collapsed="false">
      <c r="A199" s="90" t="s">
        <v>493</v>
      </c>
      <c r="B199" s="91" t="s">
        <v>494</v>
      </c>
      <c r="C199" s="89" t="n">
        <v>0</v>
      </c>
      <c r="D199" s="89" t="n">
        <v>0</v>
      </c>
      <c r="E199" s="89" t="n">
        <v>0</v>
      </c>
      <c r="F199" s="89" t="n">
        <v>1.90186615392278</v>
      </c>
      <c r="G199" s="89" t="n">
        <v>0.953591401307682</v>
      </c>
      <c r="H199" s="89" t="n">
        <v>23.9507739551535</v>
      </c>
      <c r="I199" s="89" t="n">
        <v>14.7628913466293</v>
      </c>
      <c r="J199" s="89" t="n">
        <v>41.5691228570133</v>
      </c>
    </row>
    <row r="200" customFormat="false" ht="12.75" hidden="false" customHeight="false" outlineLevel="0" collapsed="false">
      <c r="A200" s="92" t="s">
        <v>495</v>
      </c>
      <c r="B200" s="93" t="s">
        <v>496</v>
      </c>
      <c r="C200" s="89" t="n">
        <v>0</v>
      </c>
      <c r="D200" s="89" t="n">
        <v>0</v>
      </c>
      <c r="E200" s="89" t="n">
        <v>0</v>
      </c>
      <c r="F200" s="89" t="n">
        <v>0</v>
      </c>
      <c r="G200" s="89" t="n">
        <v>0</v>
      </c>
      <c r="H200" s="89" t="n">
        <v>10.43940766103</v>
      </c>
      <c r="I200" s="89" t="n">
        <v>3.22341479870015</v>
      </c>
      <c r="J200" s="89" t="n">
        <v>13.6628224597302</v>
      </c>
    </row>
    <row r="201" customFormat="false" ht="12.75" hidden="false" customHeight="false" outlineLevel="0" collapsed="false">
      <c r="A201" s="92" t="s">
        <v>497</v>
      </c>
      <c r="B201" s="93" t="s">
        <v>498</v>
      </c>
      <c r="C201" s="89" t="n">
        <v>0</v>
      </c>
      <c r="D201" s="89" t="n">
        <v>0</v>
      </c>
      <c r="E201" s="89" t="n">
        <v>0</v>
      </c>
      <c r="F201" s="89" t="n">
        <v>7.33770390022008</v>
      </c>
      <c r="G201" s="89" t="n">
        <v>0.193225355488288</v>
      </c>
      <c r="H201" s="89" t="n">
        <v>8.04250988029052</v>
      </c>
      <c r="I201" s="89" t="n">
        <v>6.18257477321938</v>
      </c>
      <c r="J201" s="89" t="n">
        <v>21.7560139092183</v>
      </c>
    </row>
    <row r="202" customFormat="false" ht="12.75" hidden="false" customHeight="false" outlineLevel="0" collapsed="false">
      <c r="A202" s="92" t="s">
        <v>499</v>
      </c>
      <c r="B202" s="93" t="s">
        <v>500</v>
      </c>
      <c r="C202" s="89" t="n">
        <v>0</v>
      </c>
      <c r="D202" s="89" t="n">
        <v>0</v>
      </c>
      <c r="E202" s="89" t="n">
        <v>0</v>
      </c>
      <c r="F202" s="89" t="n">
        <v>2.36933212928994</v>
      </c>
      <c r="G202" s="89" t="n">
        <v>0</v>
      </c>
      <c r="H202" s="89" t="n">
        <v>0.247455324868435</v>
      </c>
      <c r="I202" s="89" t="n">
        <v>2.29569430094787</v>
      </c>
      <c r="J202" s="89" t="n">
        <v>4.91248175510625</v>
      </c>
    </row>
    <row r="203" customFormat="false" ht="12.75" hidden="false" customHeight="false" outlineLevel="0" collapsed="false">
      <c r="A203" s="90" t="s">
        <v>501</v>
      </c>
      <c r="B203" s="91" t="s">
        <v>502</v>
      </c>
      <c r="C203" s="89" t="n">
        <v>0</v>
      </c>
      <c r="D203" s="89" t="n">
        <v>0</v>
      </c>
      <c r="E203" s="89" t="n">
        <v>0</v>
      </c>
      <c r="F203" s="89" t="n">
        <v>0</v>
      </c>
      <c r="G203" s="89" t="n">
        <v>0.331970262442939</v>
      </c>
      <c r="H203" s="89" t="n">
        <v>3.27981905406935</v>
      </c>
      <c r="I203" s="89" t="n">
        <v>9.10764181217584</v>
      </c>
      <c r="J203" s="89" t="n">
        <v>12.7194311286881</v>
      </c>
    </row>
    <row r="204" customFormat="false" ht="12.75" hidden="false" customHeight="false" outlineLevel="0" collapsed="false">
      <c r="A204" s="90" t="s">
        <v>503</v>
      </c>
      <c r="B204" s="91" t="s">
        <v>504</v>
      </c>
      <c r="C204" s="89" t="n">
        <v>0</v>
      </c>
      <c r="D204" s="89" t="n">
        <v>0</v>
      </c>
      <c r="E204" s="89" t="n">
        <v>0</v>
      </c>
      <c r="F204" s="89" t="n">
        <v>0</v>
      </c>
      <c r="G204" s="89" t="n">
        <v>0</v>
      </c>
      <c r="H204" s="89" t="n">
        <v>5.06122533773371</v>
      </c>
      <c r="I204" s="89" t="n">
        <v>3.30793305144995</v>
      </c>
      <c r="J204" s="89" t="n">
        <v>8.36915838918366</v>
      </c>
    </row>
    <row r="205" customFormat="false" ht="12.75" hidden="false" customHeight="false" outlineLevel="0" collapsed="false">
      <c r="A205" s="90" t="s">
        <v>505</v>
      </c>
      <c r="B205" s="91" t="s">
        <v>506</v>
      </c>
      <c r="C205" s="89" t="n">
        <v>0</v>
      </c>
      <c r="D205" s="89" t="n">
        <v>0</v>
      </c>
      <c r="E205" s="89" t="n">
        <v>0</v>
      </c>
      <c r="F205" s="89" t="n">
        <v>0</v>
      </c>
      <c r="G205" s="89" t="n">
        <v>0</v>
      </c>
      <c r="H205" s="89" t="n">
        <v>6.17167296437837</v>
      </c>
      <c r="I205" s="89" t="n">
        <v>4.88499990018363</v>
      </c>
      <c r="J205" s="89" t="n">
        <v>11.056672864562</v>
      </c>
    </row>
    <row r="206" customFormat="false" ht="12.75" hidden="false" customHeight="false" outlineLevel="0" collapsed="false">
      <c r="A206" s="90" t="s">
        <v>507</v>
      </c>
      <c r="B206" s="91" t="s">
        <v>508</v>
      </c>
      <c r="C206" s="89" t="n">
        <v>0</v>
      </c>
      <c r="D206" s="89" t="n">
        <v>0</v>
      </c>
      <c r="E206" s="89" t="n">
        <v>0</v>
      </c>
      <c r="F206" s="89" t="n">
        <v>13.5027998467186</v>
      </c>
      <c r="G206" s="89" t="n">
        <v>0.791558437406904</v>
      </c>
      <c r="H206" s="89" t="n">
        <v>10.234703496774</v>
      </c>
      <c r="I206" s="89" t="n">
        <v>13.7885565373111</v>
      </c>
      <c r="J206" s="89" t="n">
        <v>38.3176183182106</v>
      </c>
    </row>
    <row r="207" customFormat="false" ht="12.75" hidden="false" customHeight="false" outlineLevel="0" collapsed="false">
      <c r="A207" s="90" t="s">
        <v>509</v>
      </c>
      <c r="B207" s="91" t="s">
        <v>510</v>
      </c>
      <c r="C207" s="89" t="n">
        <v>0</v>
      </c>
      <c r="D207" s="89" t="n">
        <v>0</v>
      </c>
      <c r="E207" s="89" t="n">
        <v>0</v>
      </c>
      <c r="F207" s="89" t="n">
        <v>0.0658322157086038</v>
      </c>
      <c r="G207" s="89" t="n">
        <v>0.249090566787784</v>
      </c>
      <c r="H207" s="89" t="n">
        <v>8.04965049820808</v>
      </c>
      <c r="I207" s="89" t="n">
        <v>7.21937693853578</v>
      </c>
      <c r="J207" s="89" t="n">
        <v>15.5839502192403</v>
      </c>
    </row>
    <row r="208" customFormat="false" ht="12.75" hidden="false" customHeight="false" outlineLevel="0" collapsed="false">
      <c r="A208" s="90" t="s">
        <v>511</v>
      </c>
      <c r="B208" s="91" t="s">
        <v>512</v>
      </c>
      <c r="C208" s="89" t="n">
        <v>0</v>
      </c>
      <c r="D208" s="89" t="n">
        <v>0</v>
      </c>
      <c r="E208" s="89" t="n">
        <v>0</v>
      </c>
      <c r="F208" s="89" t="n">
        <v>0</v>
      </c>
      <c r="G208" s="89" t="n">
        <v>0</v>
      </c>
      <c r="H208" s="89" t="n">
        <v>0.195757842606339</v>
      </c>
      <c r="I208" s="89" t="n">
        <v>0.809031449584502</v>
      </c>
      <c r="J208" s="89" t="n">
        <v>1.00478929219084</v>
      </c>
    </row>
    <row r="209" customFormat="false" ht="12.75" hidden="false" customHeight="false" outlineLevel="0" collapsed="false">
      <c r="A209" s="90" t="s">
        <v>513</v>
      </c>
      <c r="B209" s="91" t="s">
        <v>514</v>
      </c>
      <c r="C209" s="89" t="n">
        <v>0</v>
      </c>
      <c r="D209" s="89" t="n">
        <v>0</v>
      </c>
      <c r="E209" s="89" t="n">
        <v>0</v>
      </c>
      <c r="F209" s="89" t="n">
        <v>0</v>
      </c>
      <c r="G209" s="89" t="n">
        <v>0</v>
      </c>
      <c r="H209" s="89" t="n">
        <v>7.25537379648775</v>
      </c>
      <c r="I209" s="89" t="n">
        <v>1.86352636966482</v>
      </c>
      <c r="J209" s="89" t="n">
        <v>9.11890016615257</v>
      </c>
    </row>
    <row r="210" customFormat="false" ht="12.75" hidden="false" customHeight="false" outlineLevel="0" collapsed="false">
      <c r="A210" s="90" t="s">
        <v>515</v>
      </c>
      <c r="B210" s="91" t="s">
        <v>516</v>
      </c>
      <c r="C210" s="89" t="n">
        <v>0</v>
      </c>
      <c r="D210" s="89" t="n">
        <v>0</v>
      </c>
      <c r="E210" s="89" t="n">
        <v>0</v>
      </c>
      <c r="F210" s="89" t="n">
        <v>0</v>
      </c>
      <c r="G210" s="89" t="n">
        <v>0</v>
      </c>
      <c r="H210" s="89" t="n">
        <v>9.49495723138558</v>
      </c>
      <c r="I210" s="89" t="n">
        <v>37.1318358275177</v>
      </c>
      <c r="J210" s="89" t="n">
        <v>46.6267930589033</v>
      </c>
    </row>
    <row r="211" customFormat="false" ht="12.75" hidden="false" customHeight="false" outlineLevel="0" collapsed="false">
      <c r="A211" s="90" t="s">
        <v>517</v>
      </c>
      <c r="B211" s="91" t="s">
        <v>518</v>
      </c>
      <c r="C211" s="89" t="n">
        <v>0</v>
      </c>
      <c r="D211" s="89" t="n">
        <v>0</v>
      </c>
      <c r="E211" s="89" t="n">
        <v>0</v>
      </c>
      <c r="F211" s="89" t="n">
        <v>0.578292213681908</v>
      </c>
      <c r="G211" s="89" t="n">
        <v>1.01478025414534</v>
      </c>
      <c r="H211" s="89" t="n">
        <v>27.2048687089606</v>
      </c>
      <c r="I211" s="89" t="n">
        <v>27.9390694248882</v>
      </c>
      <c r="J211" s="89" t="n">
        <v>56.7370106016761</v>
      </c>
    </row>
    <row r="212" customFormat="false" ht="12.75" hidden="false" customHeight="false" outlineLevel="0" collapsed="false">
      <c r="A212" s="90" t="s">
        <v>519</v>
      </c>
      <c r="B212" s="91" t="s">
        <v>520</v>
      </c>
      <c r="C212" s="89" t="n">
        <v>0</v>
      </c>
      <c r="D212" s="89" t="n">
        <v>0</v>
      </c>
      <c r="E212" s="89" t="n">
        <v>0</v>
      </c>
      <c r="F212" s="89" t="n">
        <v>7.56243103293592</v>
      </c>
      <c r="G212" s="89" t="n">
        <v>0.0382571469886454</v>
      </c>
      <c r="H212" s="89" t="n">
        <v>18.0852856946831</v>
      </c>
      <c r="I212" s="89" t="n">
        <v>17.3939986409029</v>
      </c>
      <c r="J212" s="89" t="n">
        <v>43.0799725155106</v>
      </c>
    </row>
    <row r="213" customFormat="false" ht="12.75" hidden="false" customHeight="false" outlineLevel="0" collapsed="false">
      <c r="A213" s="90" t="s">
        <v>521</v>
      </c>
      <c r="B213" s="91" t="s">
        <v>522</v>
      </c>
      <c r="C213" s="89" t="n">
        <v>0</v>
      </c>
      <c r="D213" s="89" t="n">
        <v>0</v>
      </c>
      <c r="E213" s="89" t="n">
        <v>0</v>
      </c>
      <c r="F213" s="89" t="n">
        <v>0</v>
      </c>
      <c r="G213" s="89" t="n">
        <v>0.370085457373251</v>
      </c>
      <c r="H213" s="89" t="n">
        <v>5.46734447383652</v>
      </c>
      <c r="I213" s="89" t="n">
        <v>4.73975153326591</v>
      </c>
      <c r="J213" s="89" t="n">
        <v>10.5771814644757</v>
      </c>
    </row>
    <row r="214" customFormat="false" ht="12.75" hidden="false" customHeight="false" outlineLevel="0" collapsed="false">
      <c r="A214" s="90" t="s">
        <v>523</v>
      </c>
      <c r="B214" s="91" t="s">
        <v>524</v>
      </c>
      <c r="C214" s="89" t="n">
        <v>0</v>
      </c>
      <c r="D214" s="89" t="n">
        <v>0</v>
      </c>
      <c r="E214" s="89" t="n">
        <v>0</v>
      </c>
      <c r="F214" s="89" t="n">
        <v>0</v>
      </c>
      <c r="G214" s="89" t="n">
        <v>1.24058834126327</v>
      </c>
      <c r="H214" s="89" t="n">
        <v>6.01890224820655</v>
      </c>
      <c r="I214" s="89" t="n">
        <v>12.7309850642993</v>
      </c>
      <c r="J214" s="89" t="n">
        <v>19.9904756537691</v>
      </c>
    </row>
    <row r="215" customFormat="false" ht="12.75" hidden="false" customHeight="false" outlineLevel="0" collapsed="false">
      <c r="A215" s="90" t="s">
        <v>525</v>
      </c>
      <c r="B215" s="91" t="s">
        <v>526</v>
      </c>
      <c r="C215" s="89" t="n">
        <v>0</v>
      </c>
      <c r="D215" s="89" t="n">
        <v>0</v>
      </c>
      <c r="E215" s="89" t="n">
        <v>0</v>
      </c>
      <c r="F215" s="89" t="n">
        <v>3.20666468030701</v>
      </c>
      <c r="G215" s="89" t="n">
        <v>0</v>
      </c>
      <c r="H215" s="89" t="n">
        <v>3.3723059377964</v>
      </c>
      <c r="I215" s="89" t="n">
        <v>18.8609376347548</v>
      </c>
      <c r="J215" s="89" t="n">
        <v>25.4399082528582</v>
      </c>
    </row>
    <row r="216" customFormat="false" ht="12.75" hidden="false" customHeight="false" outlineLevel="0" collapsed="false">
      <c r="A216" s="90" t="s">
        <v>527</v>
      </c>
      <c r="B216" s="91" t="s">
        <v>528</v>
      </c>
      <c r="C216" s="89" t="n">
        <v>0</v>
      </c>
      <c r="D216" s="89" t="n">
        <v>0</v>
      </c>
      <c r="E216" s="89" t="n">
        <v>0</v>
      </c>
      <c r="F216" s="89" t="n">
        <v>4.48340370232986</v>
      </c>
      <c r="G216" s="89" t="n">
        <v>0.965676614190033</v>
      </c>
      <c r="H216" s="89" t="n">
        <v>56.3644223698649</v>
      </c>
      <c r="I216" s="89" t="n">
        <v>44.4517604255103</v>
      </c>
      <c r="J216" s="89" t="n">
        <v>106.265263111895</v>
      </c>
    </row>
    <row r="217" customFormat="false" ht="12.75" hidden="false" customHeight="false" outlineLevel="0" collapsed="false">
      <c r="A217" s="90" t="s">
        <v>529</v>
      </c>
      <c r="B217" s="91" t="s">
        <v>530</v>
      </c>
      <c r="C217" s="89" t="n">
        <v>0</v>
      </c>
      <c r="D217" s="89" t="n">
        <v>0</v>
      </c>
      <c r="E217" s="89" t="n">
        <v>0</v>
      </c>
      <c r="F217" s="89" t="n">
        <v>0</v>
      </c>
      <c r="G217" s="89" t="n">
        <v>0.480778923004694</v>
      </c>
      <c r="H217" s="89" t="n">
        <v>54.224824349524</v>
      </c>
      <c r="I217" s="89" t="n">
        <v>67.0657835768778</v>
      </c>
      <c r="J217" s="89" t="n">
        <v>121.771386849406</v>
      </c>
    </row>
    <row r="218" customFormat="false" ht="12.75" hidden="false" customHeight="false" outlineLevel="0" collapsed="false">
      <c r="A218" s="90" t="s">
        <v>531</v>
      </c>
      <c r="B218" s="91" t="s">
        <v>532</v>
      </c>
      <c r="C218" s="89" t="n">
        <v>0</v>
      </c>
      <c r="D218" s="89" t="n">
        <v>0</v>
      </c>
      <c r="E218" s="89" t="n">
        <v>0</v>
      </c>
      <c r="F218" s="89" t="n">
        <v>0.506461542702603</v>
      </c>
      <c r="G218" s="89" t="n">
        <v>0.928377265957438</v>
      </c>
      <c r="H218" s="89" t="n">
        <v>29.8975834781414</v>
      </c>
      <c r="I218" s="89" t="n">
        <v>34.1490785274149</v>
      </c>
      <c r="J218" s="89" t="n">
        <v>65.4815008142163</v>
      </c>
    </row>
    <row r="219" customFormat="false" ht="12.75" hidden="false" customHeight="false" outlineLevel="0" collapsed="false">
      <c r="A219" s="90" t="s">
        <v>533</v>
      </c>
      <c r="B219" s="91" t="s">
        <v>534</v>
      </c>
      <c r="C219" s="89" t="n">
        <v>0</v>
      </c>
      <c r="D219" s="89" t="n">
        <v>0</v>
      </c>
      <c r="E219" s="89" t="n">
        <v>0</v>
      </c>
      <c r="F219" s="89" t="n">
        <v>0</v>
      </c>
      <c r="G219" s="89" t="n">
        <v>0.0213351002469771</v>
      </c>
      <c r="H219" s="89" t="n">
        <v>6.41219898891315</v>
      </c>
      <c r="I219" s="89" t="n">
        <v>15.0868306154262</v>
      </c>
      <c r="J219" s="89" t="n">
        <v>21.5203647045863</v>
      </c>
    </row>
    <row r="220" customFormat="false" ht="12.75" hidden="false" customHeight="false" outlineLevel="0" collapsed="false">
      <c r="A220" s="90" t="s">
        <v>535</v>
      </c>
      <c r="B220" s="91" t="s">
        <v>536</v>
      </c>
      <c r="C220" s="89" t="n">
        <v>0</v>
      </c>
      <c r="D220" s="89" t="n">
        <v>0</v>
      </c>
      <c r="E220" s="89" t="n">
        <v>0</v>
      </c>
      <c r="F220" s="89" t="n">
        <v>0.350364494506527</v>
      </c>
      <c r="G220" s="89" t="n">
        <v>1.05815988123653</v>
      </c>
      <c r="H220" s="89" t="n">
        <v>14.3764747592856</v>
      </c>
      <c r="I220" s="89" t="n">
        <v>14.8465162261973</v>
      </c>
      <c r="J220" s="89" t="n">
        <v>30.631515361226</v>
      </c>
    </row>
    <row r="221" customFormat="false" ht="12.75" hidden="false" customHeight="false" outlineLevel="0" collapsed="false">
      <c r="A221" s="90" t="s">
        <v>537</v>
      </c>
      <c r="B221" s="91" t="s">
        <v>538</v>
      </c>
      <c r="C221" s="89" t="n">
        <v>0</v>
      </c>
      <c r="D221" s="89" t="n">
        <v>0</v>
      </c>
      <c r="E221" s="89" t="n">
        <v>0</v>
      </c>
      <c r="F221" s="89" t="n">
        <v>0.356204765967329</v>
      </c>
      <c r="G221" s="89" t="n">
        <v>0.205028027949662</v>
      </c>
      <c r="H221" s="89" t="n">
        <v>7.50556203999328</v>
      </c>
      <c r="I221" s="89" t="n">
        <v>20.4054537378495</v>
      </c>
      <c r="J221" s="89" t="n">
        <v>28.4722485717598</v>
      </c>
    </row>
    <row r="222" customFormat="false" ht="12.75" hidden="false" customHeight="false" outlineLevel="0" collapsed="false">
      <c r="A222" s="90" t="s">
        <v>539</v>
      </c>
      <c r="B222" s="91" t="s">
        <v>540</v>
      </c>
      <c r="C222" s="89" t="n">
        <v>0</v>
      </c>
      <c r="D222" s="89" t="n">
        <v>0</v>
      </c>
      <c r="E222" s="89" t="n">
        <v>0</v>
      </c>
      <c r="F222" s="89" t="n">
        <v>5.71027304664082</v>
      </c>
      <c r="G222" s="89" t="n">
        <v>0.788002240211417</v>
      </c>
      <c r="H222" s="89" t="n">
        <v>18.9123820541502</v>
      </c>
      <c r="I222" s="89" t="n">
        <v>46.5308140717403</v>
      </c>
      <c r="J222" s="89" t="n">
        <v>71.9414714127427</v>
      </c>
    </row>
    <row r="223" customFormat="false" ht="12.75" hidden="false" customHeight="false" outlineLevel="0" collapsed="false">
      <c r="A223" s="90" t="s">
        <v>541</v>
      </c>
      <c r="B223" s="91" t="s">
        <v>542</v>
      </c>
      <c r="C223" s="89" t="n">
        <v>3.92846385873044</v>
      </c>
      <c r="D223" s="89" t="n">
        <v>0</v>
      </c>
      <c r="E223" s="89" t="n">
        <v>0</v>
      </c>
      <c r="F223" s="89" t="n">
        <v>5.46086086278884</v>
      </c>
      <c r="G223" s="89" t="n">
        <v>0</v>
      </c>
      <c r="H223" s="89" t="n">
        <v>41.4869784757025</v>
      </c>
      <c r="I223" s="89" t="n">
        <v>138.182235023615</v>
      </c>
      <c r="J223" s="89" t="n">
        <v>189.058538220837</v>
      </c>
    </row>
    <row r="224" customFormat="false" ht="12.75" hidden="false" customHeight="false" outlineLevel="0" collapsed="false">
      <c r="A224" s="90" t="s">
        <v>543</v>
      </c>
      <c r="B224" s="91" t="s">
        <v>544</v>
      </c>
      <c r="C224" s="89" t="n">
        <v>0</v>
      </c>
      <c r="D224" s="89" t="n">
        <v>0</v>
      </c>
      <c r="E224" s="89" t="n">
        <v>0</v>
      </c>
      <c r="F224" s="89" t="n">
        <v>0</v>
      </c>
      <c r="G224" s="89" t="n">
        <v>0</v>
      </c>
      <c r="H224" s="89" t="n">
        <v>10.1818568355462</v>
      </c>
      <c r="I224" s="89" t="n">
        <v>35.7113339558355</v>
      </c>
      <c r="J224" s="89" t="n">
        <v>45.8931907913817</v>
      </c>
    </row>
    <row r="225" customFormat="false" ht="25.5" hidden="false" customHeight="false" outlineLevel="0" collapsed="false">
      <c r="A225" s="90" t="s">
        <v>545</v>
      </c>
      <c r="B225" s="91" t="s">
        <v>546</v>
      </c>
      <c r="C225" s="89" t="n">
        <v>0</v>
      </c>
      <c r="D225" s="89" t="n">
        <v>0</v>
      </c>
      <c r="E225" s="89" t="n">
        <v>0</v>
      </c>
      <c r="F225" s="89" t="n">
        <v>1.53247265176112</v>
      </c>
      <c r="G225" s="89" t="n">
        <v>0.209957938288959</v>
      </c>
      <c r="H225" s="89" t="n">
        <v>4.99467074735543</v>
      </c>
      <c r="I225" s="89" t="n">
        <v>26.4849697029994</v>
      </c>
      <c r="J225" s="89" t="n">
        <v>33.2220710404049</v>
      </c>
    </row>
    <row r="226" customFormat="false" ht="12.75" hidden="false" customHeight="false" outlineLevel="0" collapsed="false">
      <c r="A226" s="90" t="s">
        <v>547</v>
      </c>
      <c r="B226" s="91" t="s">
        <v>548</v>
      </c>
      <c r="C226" s="89" t="n">
        <v>0</v>
      </c>
      <c r="D226" s="89" t="n">
        <v>0</v>
      </c>
      <c r="E226" s="89" t="n">
        <v>0</v>
      </c>
      <c r="F226" s="89" t="n">
        <v>0.648354058658911</v>
      </c>
      <c r="G226" s="89" t="n">
        <v>0.440309879713975</v>
      </c>
      <c r="H226" s="89" t="n">
        <v>30.773741994539</v>
      </c>
      <c r="I226" s="89" t="n">
        <v>49.7972848947889</v>
      </c>
      <c r="J226" s="89" t="n">
        <v>81.6596908277008</v>
      </c>
    </row>
    <row r="227" customFormat="false" ht="25.5" hidden="false" customHeight="false" outlineLevel="0" collapsed="false">
      <c r="A227" s="90" t="s">
        <v>549</v>
      </c>
      <c r="B227" s="91" t="s">
        <v>550</v>
      </c>
      <c r="C227" s="89" t="n">
        <v>0</v>
      </c>
      <c r="D227" s="89" t="n">
        <v>0</v>
      </c>
      <c r="E227" s="89" t="n">
        <v>0</v>
      </c>
      <c r="F227" s="89" t="n">
        <v>0</v>
      </c>
      <c r="G227" s="89" t="n">
        <v>0.0357565648981748</v>
      </c>
      <c r="H227" s="89" t="n">
        <v>37.790343585838</v>
      </c>
      <c r="I227" s="89" t="n">
        <v>67.1121344718014</v>
      </c>
      <c r="J227" s="89" t="n">
        <v>104.938234622538</v>
      </c>
    </row>
    <row r="228" customFormat="false" ht="12.75" hidden="false" customHeight="false" outlineLevel="0" collapsed="false">
      <c r="A228" s="90" t="s">
        <v>551</v>
      </c>
      <c r="B228" s="91" t="s">
        <v>552</v>
      </c>
      <c r="C228" s="89" t="n">
        <v>0</v>
      </c>
      <c r="D228" s="89" t="n">
        <v>0</v>
      </c>
      <c r="E228" s="89" t="n">
        <v>0</v>
      </c>
      <c r="F228" s="89" t="n">
        <v>0.335315964172532</v>
      </c>
      <c r="G228" s="89" t="n">
        <v>1.81919670635848</v>
      </c>
      <c r="H228" s="89" t="n">
        <v>3.04159595981647</v>
      </c>
      <c r="I228" s="89" t="n">
        <v>7.39561895480896</v>
      </c>
      <c r="J228" s="89" t="n">
        <v>12.5917275851564</v>
      </c>
    </row>
    <row r="229" customFormat="false" ht="12.75" hidden="false" customHeight="false" outlineLevel="0" collapsed="false">
      <c r="A229" s="90" t="s">
        <v>553</v>
      </c>
      <c r="B229" s="91" t="s">
        <v>554</v>
      </c>
      <c r="C229" s="89" t="n">
        <v>0</v>
      </c>
      <c r="D229" s="89" t="n">
        <v>0</v>
      </c>
      <c r="E229" s="89" t="n">
        <v>0</v>
      </c>
      <c r="F229" s="89" t="n">
        <v>4.76654461419677</v>
      </c>
      <c r="G229" s="89" t="n">
        <v>0</v>
      </c>
      <c r="H229" s="89" t="n">
        <v>12.6212499924044</v>
      </c>
      <c r="I229" s="89" t="n">
        <v>27.5194696410662</v>
      </c>
      <c r="J229" s="89" t="n">
        <v>44.9072642476674</v>
      </c>
    </row>
    <row r="230" customFormat="false" ht="12.75" hidden="false" customHeight="false" outlineLevel="0" collapsed="false">
      <c r="A230" s="90" t="s">
        <v>555</v>
      </c>
      <c r="B230" s="91" t="s">
        <v>556</v>
      </c>
      <c r="C230" s="89" t="n">
        <v>0</v>
      </c>
      <c r="D230" s="89" t="n">
        <v>0</v>
      </c>
      <c r="E230" s="89" t="n">
        <v>0</v>
      </c>
      <c r="F230" s="89" t="n">
        <v>0</v>
      </c>
      <c r="G230" s="89" t="n">
        <v>0</v>
      </c>
      <c r="H230" s="89" t="n">
        <v>0.809154558395108</v>
      </c>
      <c r="I230" s="89" t="n">
        <v>0.44718788430955</v>
      </c>
      <c r="J230" s="89" t="n">
        <v>1.25634244270466</v>
      </c>
    </row>
    <row r="231" customFormat="false" ht="12.75" hidden="false" customHeight="false" outlineLevel="0" collapsed="false">
      <c r="A231" s="90" t="s">
        <v>557</v>
      </c>
      <c r="B231" s="91" t="s">
        <v>558</v>
      </c>
      <c r="C231" s="89" t="n">
        <v>34.6967476109718</v>
      </c>
      <c r="D231" s="89" t="n">
        <v>0</v>
      </c>
      <c r="E231" s="89" t="n">
        <v>0</v>
      </c>
      <c r="F231" s="89" t="n">
        <v>25.3581676581504</v>
      </c>
      <c r="G231" s="89" t="n">
        <v>1.55140661874099</v>
      </c>
      <c r="H231" s="89" t="n">
        <v>326.947998541446</v>
      </c>
      <c r="I231" s="89" t="n">
        <v>136.764775102046</v>
      </c>
      <c r="J231" s="89" t="n">
        <v>525.319095531355</v>
      </c>
    </row>
    <row r="232" customFormat="false" ht="12.75" hidden="false" customHeight="false" outlineLevel="0" collapsed="false">
      <c r="A232" s="90" t="s">
        <v>559</v>
      </c>
      <c r="B232" s="91" t="s">
        <v>560</v>
      </c>
      <c r="C232" s="89" t="n">
        <v>0</v>
      </c>
      <c r="D232" s="89" t="n">
        <v>0</v>
      </c>
      <c r="E232" s="89" t="n">
        <v>0</v>
      </c>
      <c r="F232" s="89" t="n">
        <v>10.7454663654036</v>
      </c>
      <c r="G232" s="89" t="n">
        <v>0.926842961853364</v>
      </c>
      <c r="H232" s="89" t="n">
        <v>25.6388769482456</v>
      </c>
      <c r="I232" s="89" t="n">
        <v>15.9860894342322</v>
      </c>
      <c r="J232" s="89" t="n">
        <v>53.2972757097348</v>
      </c>
    </row>
    <row r="233" customFormat="false" ht="12.75" hidden="false" customHeight="false" outlineLevel="0" collapsed="false">
      <c r="A233" s="90" t="s">
        <v>561</v>
      </c>
      <c r="B233" s="91" t="s">
        <v>562</v>
      </c>
      <c r="C233" s="89" t="n">
        <v>0</v>
      </c>
      <c r="D233" s="89" t="n">
        <v>0</v>
      </c>
      <c r="E233" s="89" t="n">
        <v>0</v>
      </c>
      <c r="F233" s="89" t="n">
        <v>25.6265657663571</v>
      </c>
      <c r="G233" s="89" t="n">
        <v>5.88047105415703</v>
      </c>
      <c r="H233" s="89" t="n">
        <v>185.052497758523</v>
      </c>
      <c r="I233" s="89" t="n">
        <v>159.052337357092</v>
      </c>
      <c r="J233" s="89" t="n">
        <v>375.611871936129</v>
      </c>
    </row>
    <row r="234" customFormat="false" ht="12.75" hidden="false" customHeight="false" outlineLevel="0" collapsed="false">
      <c r="A234" s="90" t="s">
        <v>563</v>
      </c>
      <c r="B234" s="91" t="s">
        <v>564</v>
      </c>
      <c r="C234" s="89" t="n">
        <v>0</v>
      </c>
      <c r="D234" s="89" t="n">
        <v>0</v>
      </c>
      <c r="E234" s="89" t="n">
        <v>0</v>
      </c>
      <c r="F234" s="89" t="n">
        <v>1.51898411570604</v>
      </c>
      <c r="G234" s="89" t="n">
        <v>5.78604302822838</v>
      </c>
      <c r="H234" s="89" t="n">
        <v>35.4735333683933</v>
      </c>
      <c r="I234" s="89" t="n">
        <v>35.7750534809989</v>
      </c>
      <c r="J234" s="89" t="n">
        <v>78.5536139933266</v>
      </c>
    </row>
    <row r="235" customFormat="false" ht="12.75" hidden="false" customHeight="false" outlineLevel="0" collapsed="false">
      <c r="A235" s="90" t="s">
        <v>565</v>
      </c>
      <c r="B235" s="91" t="s">
        <v>566</v>
      </c>
      <c r="C235" s="89" t="n">
        <v>0</v>
      </c>
      <c r="D235" s="89" t="n">
        <v>0</v>
      </c>
      <c r="E235" s="89" t="n">
        <v>0</v>
      </c>
      <c r="F235" s="89" t="n">
        <v>7.29636759271687</v>
      </c>
      <c r="G235" s="89" t="n">
        <v>0.310810079853175</v>
      </c>
      <c r="H235" s="89" t="n">
        <v>7.13329655205989</v>
      </c>
      <c r="I235" s="89" t="n">
        <v>4.77879142149832</v>
      </c>
      <c r="J235" s="89" t="n">
        <v>19.5192656461283</v>
      </c>
    </row>
    <row r="236" customFormat="false" ht="12.75" hidden="false" customHeight="false" outlineLevel="0" collapsed="false">
      <c r="A236" s="90" t="s">
        <v>567</v>
      </c>
      <c r="B236" s="91" t="s">
        <v>568</v>
      </c>
      <c r="C236" s="89" t="n">
        <v>0</v>
      </c>
      <c r="D236" s="89" t="n">
        <v>0</v>
      </c>
      <c r="E236" s="89" t="n">
        <v>0</v>
      </c>
      <c r="F236" s="89" t="n">
        <v>0</v>
      </c>
      <c r="G236" s="89" t="n">
        <v>0.949558065477272</v>
      </c>
      <c r="H236" s="89" t="n">
        <v>19.7182217352032</v>
      </c>
      <c r="I236" s="89" t="n">
        <v>10.8339861768284</v>
      </c>
      <c r="J236" s="89" t="n">
        <v>31.5017659775088</v>
      </c>
    </row>
    <row r="237" customFormat="false" ht="12.75" hidden="false" customHeight="false" outlineLevel="0" collapsed="false">
      <c r="A237" s="90" t="s">
        <v>569</v>
      </c>
      <c r="B237" s="91" t="s">
        <v>570</v>
      </c>
      <c r="C237" s="89" t="n">
        <v>0</v>
      </c>
      <c r="D237" s="89" t="n">
        <v>0</v>
      </c>
      <c r="E237" s="89" t="n">
        <v>0</v>
      </c>
      <c r="F237" s="89" t="n">
        <v>28.0921460068074</v>
      </c>
      <c r="G237" s="89" t="n">
        <v>8.74982993720081</v>
      </c>
      <c r="H237" s="89" t="n">
        <v>151.014009293699</v>
      </c>
      <c r="I237" s="89" t="n">
        <v>124.899706143074</v>
      </c>
      <c r="J237" s="89" t="n">
        <v>312.755691380781</v>
      </c>
    </row>
    <row r="238" customFormat="false" ht="12.75" hidden="false" customHeight="false" outlineLevel="0" collapsed="false">
      <c r="A238" s="90" t="s">
        <v>571</v>
      </c>
      <c r="B238" s="91" t="s">
        <v>572</v>
      </c>
      <c r="C238" s="89" t="n">
        <v>0</v>
      </c>
      <c r="D238" s="89" t="n">
        <v>0</v>
      </c>
      <c r="E238" s="89" t="n">
        <v>0</v>
      </c>
      <c r="F238" s="89" t="n">
        <v>0</v>
      </c>
      <c r="G238" s="89" t="n">
        <v>0</v>
      </c>
      <c r="H238" s="89" t="n">
        <v>0</v>
      </c>
      <c r="I238" s="89" t="n">
        <v>0.922791125802937</v>
      </c>
      <c r="J238" s="89" t="n">
        <v>0.922791125802937</v>
      </c>
    </row>
    <row r="239" customFormat="false" ht="12.75" hidden="false" customHeight="false" outlineLevel="0" collapsed="false">
      <c r="A239" s="90" t="s">
        <v>573</v>
      </c>
      <c r="B239" s="91" t="s">
        <v>574</v>
      </c>
      <c r="C239" s="89" t="n">
        <v>0</v>
      </c>
      <c r="D239" s="89" t="n">
        <v>0</v>
      </c>
      <c r="E239" s="89" t="n">
        <v>0</v>
      </c>
      <c r="F239" s="89" t="n">
        <v>0</v>
      </c>
      <c r="G239" s="89" t="n">
        <v>0</v>
      </c>
      <c r="H239" s="89" t="n">
        <v>0</v>
      </c>
      <c r="I239" s="89" t="n">
        <v>0.580728978469526</v>
      </c>
      <c r="J239" s="89" t="n">
        <v>0.580728978469526</v>
      </c>
    </row>
    <row r="240" customFormat="false" ht="12.75" hidden="false" customHeight="false" outlineLevel="0" collapsed="false">
      <c r="A240" s="90" t="s">
        <v>575</v>
      </c>
      <c r="B240" s="91" t="s">
        <v>576</v>
      </c>
      <c r="C240" s="89" t="n">
        <v>0</v>
      </c>
      <c r="D240" s="89" t="n">
        <v>0</v>
      </c>
      <c r="E240" s="89" t="n">
        <v>0</v>
      </c>
      <c r="F240" s="89" t="n">
        <v>0</v>
      </c>
      <c r="G240" s="89" t="n">
        <v>0</v>
      </c>
      <c r="H240" s="89" t="n">
        <v>2.11588149041478</v>
      </c>
      <c r="I240" s="89" t="n">
        <v>1.34002943529568</v>
      </c>
      <c r="J240" s="89" t="n">
        <v>3.45591092571046</v>
      </c>
    </row>
    <row r="241" customFormat="false" ht="12.75" hidden="false" customHeight="false" outlineLevel="0" collapsed="false">
      <c r="A241" s="90" t="s">
        <v>577</v>
      </c>
      <c r="B241" s="91" t="s">
        <v>578</v>
      </c>
      <c r="C241" s="89" t="n">
        <v>0</v>
      </c>
      <c r="D241" s="89" t="n">
        <v>0</v>
      </c>
      <c r="E241" s="89" t="n">
        <v>0</v>
      </c>
      <c r="F241" s="89" t="n">
        <v>0</v>
      </c>
      <c r="G241" s="89" t="n">
        <v>0</v>
      </c>
      <c r="H241" s="89" t="n">
        <v>7.0671758790763</v>
      </c>
      <c r="I241" s="89" t="n">
        <v>1.84547478018236</v>
      </c>
      <c r="J241" s="89" t="n">
        <v>8.91265065925866</v>
      </c>
    </row>
    <row r="242" customFormat="false" ht="12.75" hidden="false" customHeight="false" outlineLevel="0" collapsed="false">
      <c r="A242" s="90" t="s">
        <v>579</v>
      </c>
      <c r="B242" s="91" t="s">
        <v>580</v>
      </c>
      <c r="C242" s="89" t="n">
        <v>0</v>
      </c>
      <c r="D242" s="89" t="n">
        <v>0</v>
      </c>
      <c r="E242" s="89" t="n">
        <v>0</v>
      </c>
      <c r="F242" s="89" t="n">
        <v>9.22609066468129</v>
      </c>
      <c r="G242" s="89" t="n">
        <v>27.7920623732874</v>
      </c>
      <c r="H242" s="89" t="n">
        <v>33.9347097019822</v>
      </c>
      <c r="I242" s="89" t="n">
        <v>31.0711420706614</v>
      </c>
      <c r="J242" s="89" t="n">
        <v>102.024004810612</v>
      </c>
    </row>
    <row r="243" customFormat="false" ht="12.75" hidden="false" customHeight="false" outlineLevel="0" collapsed="false">
      <c r="A243" s="90" t="s">
        <v>581</v>
      </c>
      <c r="B243" s="91" t="s">
        <v>582</v>
      </c>
      <c r="C243" s="89" t="n">
        <v>0</v>
      </c>
      <c r="D243" s="89" t="n">
        <v>0</v>
      </c>
      <c r="E243" s="89" t="n">
        <v>0</v>
      </c>
      <c r="F243" s="89" t="n">
        <v>56.7389074765267</v>
      </c>
      <c r="G243" s="89" t="n">
        <v>0.672617931964998</v>
      </c>
      <c r="H243" s="89" t="n">
        <v>34.1185886931322</v>
      </c>
      <c r="I243" s="89" t="n">
        <v>35.8135991357662</v>
      </c>
      <c r="J243" s="89" t="n">
        <v>127.34371323739</v>
      </c>
    </row>
    <row r="244" customFormat="false" ht="12.75" hidden="false" customHeight="false" outlineLevel="0" collapsed="false">
      <c r="A244" s="90" t="s">
        <v>583</v>
      </c>
      <c r="B244" s="91" t="s">
        <v>584</v>
      </c>
      <c r="C244" s="89" t="n">
        <v>0</v>
      </c>
      <c r="D244" s="89" t="n">
        <v>0</v>
      </c>
      <c r="E244" s="89" t="n">
        <v>0</v>
      </c>
      <c r="F244" s="89" t="n">
        <v>11.2893474741394</v>
      </c>
      <c r="G244" s="89" t="n">
        <v>4.84643689928585</v>
      </c>
      <c r="H244" s="89" t="n">
        <v>16.0848151515019</v>
      </c>
      <c r="I244" s="89" t="n">
        <v>27.6955418728784</v>
      </c>
      <c r="J244" s="89" t="n">
        <v>59.9161413978056</v>
      </c>
    </row>
    <row r="245" customFormat="false" ht="12.75" hidden="false" customHeight="false" outlineLevel="0" collapsed="false">
      <c r="A245" s="90" t="s">
        <v>585</v>
      </c>
      <c r="B245" s="91" t="s">
        <v>586</v>
      </c>
      <c r="C245" s="89" t="n">
        <v>0</v>
      </c>
      <c r="D245" s="89" t="n">
        <v>0</v>
      </c>
      <c r="E245" s="89" t="n">
        <v>0</v>
      </c>
      <c r="F245" s="89" t="n">
        <v>33.6064407971467</v>
      </c>
      <c r="G245" s="89" t="n">
        <v>32.8011611194161</v>
      </c>
      <c r="H245" s="89" t="n">
        <v>10.588602768763</v>
      </c>
      <c r="I245" s="89" t="n">
        <v>43.284568970514</v>
      </c>
      <c r="J245" s="89" t="n">
        <v>120.28077365584</v>
      </c>
    </row>
    <row r="246" customFormat="false" ht="12.75" hidden="false" customHeight="false" outlineLevel="0" collapsed="false">
      <c r="A246" s="90" t="s">
        <v>587</v>
      </c>
      <c r="B246" s="91" t="s">
        <v>588</v>
      </c>
      <c r="C246" s="89" t="n">
        <v>0</v>
      </c>
      <c r="D246" s="89" t="n">
        <v>0</v>
      </c>
      <c r="E246" s="89" t="n">
        <v>0</v>
      </c>
      <c r="F246" s="89" t="n">
        <v>0</v>
      </c>
      <c r="G246" s="89" t="n">
        <v>0</v>
      </c>
      <c r="H246" s="89" t="n">
        <v>4.82518233933151</v>
      </c>
      <c r="I246" s="89" t="n">
        <v>5.12501611266164</v>
      </c>
      <c r="J246" s="89" t="n">
        <v>9.95019845199315</v>
      </c>
    </row>
    <row r="247" customFormat="false" ht="12.75" hidden="false" customHeight="false" outlineLevel="0" collapsed="false">
      <c r="A247" s="90" t="s">
        <v>589</v>
      </c>
      <c r="B247" s="91" t="s">
        <v>590</v>
      </c>
      <c r="C247" s="89" t="n">
        <v>0</v>
      </c>
      <c r="D247" s="89" t="n">
        <v>0</v>
      </c>
      <c r="E247" s="89" t="n">
        <v>0</v>
      </c>
      <c r="F247" s="89" t="n">
        <v>0</v>
      </c>
      <c r="G247" s="89" t="n">
        <v>0</v>
      </c>
      <c r="H247" s="89" t="n">
        <v>0</v>
      </c>
      <c r="I247" s="89" t="n">
        <v>0</v>
      </c>
      <c r="J247" s="89" t="n">
        <v>0</v>
      </c>
    </row>
    <row r="248" customFormat="false" ht="12.75" hidden="false" customHeight="false" outlineLevel="0" collapsed="false">
      <c r="A248" s="90" t="s">
        <v>591</v>
      </c>
      <c r="B248" s="91" t="s">
        <v>592</v>
      </c>
      <c r="C248" s="89" t="n">
        <v>0</v>
      </c>
      <c r="D248" s="89" t="n">
        <v>0</v>
      </c>
      <c r="E248" s="89" t="n">
        <v>0</v>
      </c>
      <c r="F248" s="89" t="n">
        <v>4.57250225813883</v>
      </c>
      <c r="G248" s="89" t="n">
        <v>0</v>
      </c>
      <c r="H248" s="89" t="n">
        <v>1.50167595476129</v>
      </c>
      <c r="I248" s="89" t="n">
        <v>9.72283344990748</v>
      </c>
      <c r="J248" s="89" t="n">
        <v>15.7970116628076</v>
      </c>
    </row>
    <row r="249" customFormat="false" ht="12.75" hidden="false" customHeight="false" outlineLevel="0" collapsed="false">
      <c r="A249" s="90" t="s">
        <v>593</v>
      </c>
      <c r="B249" s="91" t="s">
        <v>594</v>
      </c>
      <c r="C249" s="89" t="n">
        <v>0</v>
      </c>
      <c r="D249" s="89" t="n">
        <v>0</v>
      </c>
      <c r="E249" s="89" t="n">
        <v>0</v>
      </c>
      <c r="F249" s="89" t="n">
        <v>0</v>
      </c>
      <c r="G249" s="89" t="n">
        <v>0</v>
      </c>
      <c r="H249" s="89" t="n">
        <v>1.14704899122299</v>
      </c>
      <c r="I249" s="89" t="n">
        <v>1.11529225095878</v>
      </c>
      <c r="J249" s="89" t="n">
        <v>2.26234124218176</v>
      </c>
    </row>
    <row r="250" customFormat="false" ht="12.75" hidden="false" customHeight="false" outlineLevel="0" collapsed="false">
      <c r="A250" s="90" t="s">
        <v>595</v>
      </c>
      <c r="B250" s="91" t="s">
        <v>596</v>
      </c>
      <c r="C250" s="89" t="n">
        <v>0</v>
      </c>
      <c r="D250" s="89" t="n">
        <v>0</v>
      </c>
      <c r="E250" s="89" t="n">
        <v>0</v>
      </c>
      <c r="F250" s="89" t="n">
        <v>0</v>
      </c>
      <c r="G250" s="89" t="n">
        <v>11.6302483481667</v>
      </c>
      <c r="H250" s="89" t="n">
        <v>15.570930272895</v>
      </c>
      <c r="I250" s="89" t="n">
        <v>8.64788672222706</v>
      </c>
      <c r="J250" s="89" t="n">
        <v>35.8490653432887</v>
      </c>
    </row>
    <row r="251" customFormat="false" ht="12.75" hidden="false" customHeight="false" outlineLevel="0" collapsed="false">
      <c r="A251" s="90" t="s">
        <v>597</v>
      </c>
      <c r="B251" s="91" t="s">
        <v>598</v>
      </c>
      <c r="C251" s="89" t="n">
        <v>0</v>
      </c>
      <c r="D251" s="89" t="n">
        <v>0</v>
      </c>
      <c r="E251" s="89" t="n">
        <v>0</v>
      </c>
      <c r="F251" s="89" t="n">
        <v>0</v>
      </c>
      <c r="G251" s="89" t="n">
        <v>0.0544359344757764</v>
      </c>
      <c r="H251" s="89" t="n">
        <v>2.29348098835593</v>
      </c>
      <c r="I251" s="89" t="n">
        <v>3.59370325862619</v>
      </c>
      <c r="J251" s="89" t="n">
        <v>5.9416201814579</v>
      </c>
    </row>
    <row r="252" customFormat="false" ht="12.75" hidden="false" customHeight="false" outlineLevel="0" collapsed="false">
      <c r="A252" s="90" t="s">
        <v>599</v>
      </c>
      <c r="B252" s="91" t="s">
        <v>600</v>
      </c>
      <c r="C252" s="89" t="n">
        <v>0</v>
      </c>
      <c r="D252" s="89" t="n">
        <v>0</v>
      </c>
      <c r="E252" s="89" t="n">
        <v>0</v>
      </c>
      <c r="F252" s="89" t="n">
        <v>0</v>
      </c>
      <c r="G252" s="89" t="n">
        <v>0</v>
      </c>
      <c r="H252" s="89" t="n">
        <v>0</v>
      </c>
      <c r="I252" s="89" t="n">
        <v>0</v>
      </c>
      <c r="J252" s="89" t="n">
        <v>0</v>
      </c>
    </row>
    <row r="253" customFormat="false" ht="12.75" hidden="false" customHeight="false" outlineLevel="0" collapsed="false">
      <c r="A253" s="90" t="s">
        <v>601</v>
      </c>
      <c r="B253" s="91" t="s">
        <v>602</v>
      </c>
      <c r="C253" s="89" t="n">
        <v>0</v>
      </c>
      <c r="D253" s="89" t="n">
        <v>0</v>
      </c>
      <c r="E253" s="89" t="n">
        <v>0</v>
      </c>
      <c r="F253" s="89" t="n">
        <v>6.04769391615687</v>
      </c>
      <c r="G253" s="89" t="n">
        <v>0</v>
      </c>
      <c r="H253" s="89" t="n">
        <v>2.19759117898863</v>
      </c>
      <c r="I253" s="89" t="n">
        <v>3.12227542845076</v>
      </c>
      <c r="J253" s="89" t="n">
        <v>11.3675605235963</v>
      </c>
    </row>
    <row r="254" customFormat="false" ht="12.75" hidden="false" customHeight="false" outlineLevel="0" collapsed="false">
      <c r="A254" s="90" t="s">
        <v>603</v>
      </c>
      <c r="B254" s="91" t="s">
        <v>604</v>
      </c>
      <c r="C254" s="89" t="n">
        <v>0</v>
      </c>
      <c r="D254" s="89" t="n">
        <v>0</v>
      </c>
      <c r="E254" s="89" t="n">
        <v>0</v>
      </c>
      <c r="F254" s="89" t="n">
        <v>62.510695942107</v>
      </c>
      <c r="G254" s="89" t="n">
        <v>32.5037772589442</v>
      </c>
      <c r="H254" s="89" t="n">
        <v>49.9754512598037</v>
      </c>
      <c r="I254" s="89" t="n">
        <v>41.6320870479512</v>
      </c>
      <c r="J254" s="89" t="n">
        <v>186.622011508806</v>
      </c>
    </row>
    <row r="255" customFormat="false" ht="12.75" hidden="false" customHeight="false" outlineLevel="0" collapsed="false">
      <c r="A255" s="92" t="s">
        <v>605</v>
      </c>
      <c r="B255" s="93" t="s">
        <v>606</v>
      </c>
      <c r="C255" s="89" t="n">
        <v>0</v>
      </c>
      <c r="D255" s="89" t="n">
        <v>0</v>
      </c>
      <c r="E255" s="89" t="n">
        <v>0</v>
      </c>
      <c r="F255" s="89" t="n">
        <v>524.884803022738</v>
      </c>
      <c r="G255" s="89" t="n">
        <v>41.1282513538648</v>
      </c>
      <c r="H255" s="89" t="n">
        <v>7.05003488179322</v>
      </c>
      <c r="I255" s="89" t="n">
        <v>29.5803003716775</v>
      </c>
      <c r="J255" s="89" t="n">
        <v>602.643389630073</v>
      </c>
    </row>
    <row r="256" customFormat="false" ht="12.75" hidden="false" customHeight="false" outlineLevel="0" collapsed="false">
      <c r="A256" s="92" t="s">
        <v>607</v>
      </c>
      <c r="B256" s="94" t="s">
        <v>608</v>
      </c>
      <c r="C256" s="89" t="n">
        <v>0</v>
      </c>
      <c r="D256" s="89" t="n">
        <v>0</v>
      </c>
      <c r="E256" s="89" t="n">
        <v>0</v>
      </c>
      <c r="F256" s="89" t="n">
        <v>385.749377519462</v>
      </c>
      <c r="G256" s="89" t="n">
        <v>9.12518708032454</v>
      </c>
      <c r="H256" s="89" t="n">
        <v>12.8861513743861</v>
      </c>
      <c r="I256" s="89" t="n">
        <v>25.522874765614</v>
      </c>
      <c r="J256" s="89" t="n">
        <v>433.283590739787</v>
      </c>
    </row>
    <row r="257" customFormat="false" ht="12.75" hidden="false" customHeight="false" outlineLevel="0" collapsed="false">
      <c r="A257" s="92" t="s">
        <v>609</v>
      </c>
      <c r="B257" s="94" t="s">
        <v>610</v>
      </c>
      <c r="C257" s="89" t="n">
        <v>0</v>
      </c>
      <c r="D257" s="89" t="n">
        <v>0</v>
      </c>
      <c r="E257" s="89" t="n">
        <v>0</v>
      </c>
      <c r="F257" s="89" t="n">
        <v>0</v>
      </c>
      <c r="G257" s="89" t="n">
        <v>0</v>
      </c>
      <c r="H257" s="89" t="n">
        <v>0</v>
      </c>
      <c r="I257" s="89" t="n">
        <v>0</v>
      </c>
      <c r="J257" s="89" t="n">
        <v>0</v>
      </c>
    </row>
    <row r="258" customFormat="false" ht="12.75" hidden="false" customHeight="false" outlineLevel="0" collapsed="false">
      <c r="A258" s="90" t="s">
        <v>611</v>
      </c>
      <c r="B258" s="95" t="s">
        <v>612</v>
      </c>
      <c r="C258" s="89" t="n">
        <v>0</v>
      </c>
      <c r="D258" s="89" t="n">
        <v>0</v>
      </c>
      <c r="E258" s="89" t="n">
        <v>0</v>
      </c>
      <c r="F258" s="89" t="n">
        <v>0</v>
      </c>
      <c r="G258" s="89" t="n">
        <v>0</v>
      </c>
      <c r="H258" s="89" t="n">
        <v>0</v>
      </c>
      <c r="I258" s="89" t="n">
        <v>0</v>
      </c>
      <c r="J258" s="89" t="n">
        <v>0</v>
      </c>
    </row>
    <row r="259" customFormat="false" ht="12.75" hidden="false" customHeight="false" outlineLevel="0" collapsed="false">
      <c r="A259" s="90" t="s">
        <v>613</v>
      </c>
      <c r="B259" s="95" t="s">
        <v>614</v>
      </c>
      <c r="C259" s="89" t="n">
        <v>0</v>
      </c>
      <c r="D259" s="89" t="n">
        <v>0</v>
      </c>
      <c r="E259" s="89" t="n">
        <v>0</v>
      </c>
      <c r="F259" s="89" t="n">
        <v>0</v>
      </c>
      <c r="G259" s="89" t="n">
        <v>0</v>
      </c>
      <c r="H259" s="89" t="n">
        <v>0</v>
      </c>
      <c r="I259" s="89" t="n">
        <v>0</v>
      </c>
      <c r="J259" s="89" t="n">
        <v>0</v>
      </c>
    </row>
    <row r="260" customFormat="false" ht="12.75" hidden="false" customHeight="false" outlineLevel="0" collapsed="false">
      <c r="A260" s="90" t="s">
        <v>615</v>
      </c>
      <c r="B260" s="95" t="s">
        <v>616</v>
      </c>
      <c r="C260" s="89" t="n">
        <v>0</v>
      </c>
      <c r="D260" s="89" t="n">
        <v>0</v>
      </c>
      <c r="E260" s="89" t="n">
        <v>0</v>
      </c>
      <c r="F260" s="89" t="n">
        <v>117.989975896938</v>
      </c>
      <c r="G260" s="89" t="n">
        <v>48.2132899310246</v>
      </c>
      <c r="H260" s="89" t="n">
        <v>28.487008448843</v>
      </c>
      <c r="I260" s="89" t="n">
        <v>481.309669091205</v>
      </c>
      <c r="J260" s="89" t="n">
        <v>675.999943368011</v>
      </c>
    </row>
    <row r="261" customFormat="false" ht="12.75" hidden="false" customHeight="false" outlineLevel="0" collapsed="false">
      <c r="A261" s="90" t="s">
        <v>617</v>
      </c>
      <c r="B261" s="95" t="s">
        <v>68</v>
      </c>
      <c r="C261" s="89" t="n">
        <v>0</v>
      </c>
      <c r="D261" s="89" t="n">
        <v>0</v>
      </c>
      <c r="E261" s="89" t="n">
        <v>0</v>
      </c>
      <c r="F261" s="89" t="n">
        <v>146.682041861076</v>
      </c>
      <c r="G261" s="89" t="n">
        <v>22.2035145858516</v>
      </c>
      <c r="H261" s="89" t="n">
        <v>230.731323296594</v>
      </c>
      <c r="I261" s="89" t="n">
        <v>137.447013998017</v>
      </c>
      <c r="J261" s="89" t="n">
        <v>537.063893741539</v>
      </c>
    </row>
    <row r="262" customFormat="false" ht="12.75" hidden="false" customHeight="false" outlineLevel="0" collapsed="false">
      <c r="A262" s="96"/>
      <c r="B262" s="97" t="s">
        <v>70</v>
      </c>
      <c r="C262" s="98" t="n">
        <v>0</v>
      </c>
      <c r="D262" s="89" t="n">
        <v>237.322644608956</v>
      </c>
      <c r="E262" s="89" t="n">
        <v>1010.98048518873</v>
      </c>
      <c r="F262" s="89" t="n">
        <v>0.243601170291202</v>
      </c>
      <c r="G262" s="89" t="n">
        <v>0</v>
      </c>
      <c r="H262" s="89" t="n">
        <v>3.43938091143594</v>
      </c>
      <c r="I262" s="89" t="n">
        <v>0</v>
      </c>
      <c r="J262" s="89" t="n">
        <v>3157.35142541806</v>
      </c>
    </row>
    <row r="263" customFormat="false" ht="13.5" hidden="false" customHeight="false" outlineLevel="0" collapsed="false">
      <c r="A263" s="99"/>
      <c r="B263" s="100" t="s">
        <v>47</v>
      </c>
      <c r="C263" s="101" t="n">
        <v>2289.87022131279</v>
      </c>
      <c r="D263" s="101" t="n">
        <v>3375.50692112263</v>
      </c>
      <c r="E263" s="101" t="n">
        <v>1056.71854386968</v>
      </c>
      <c r="F263" s="101" t="n">
        <v>3222.80209001252</v>
      </c>
      <c r="G263" s="101" t="n">
        <v>2241.87372071031</v>
      </c>
      <c r="H263" s="101" t="n">
        <v>11902.3096776572</v>
      </c>
      <c r="I263" s="101" t="n">
        <v>10685.3935975506</v>
      </c>
      <c r="J263" s="101" t="n">
        <v>39171.8526906807</v>
      </c>
    </row>
    <row r="264" customFormat="false" ht="13.5" hidden="false" customHeight="false" outlineLevel="0" collapsed="false">
      <c r="A264" s="102" t="s">
        <v>618</v>
      </c>
    </row>
    <row r="265" customFormat="false" ht="12.75" hidden="false" customHeight="false" outlineLevel="0" collapsed="false">
      <c r="A265" s="103" t="s">
        <v>619</v>
      </c>
      <c r="B265" s="104"/>
      <c r="C265" s="104"/>
      <c r="D265" s="104"/>
      <c r="E265" s="104"/>
      <c r="F265" s="104"/>
      <c r="G265" s="104"/>
      <c r="H265" s="104"/>
      <c r="I265" s="104"/>
    </row>
    <row r="266" customFormat="false" ht="12.75" hidden="false" customHeight="false" outlineLevel="0" collapsed="false">
      <c r="A266" s="104" t="s">
        <v>620</v>
      </c>
      <c r="B266" s="104"/>
      <c r="C266" s="104"/>
      <c r="D266" s="104"/>
      <c r="E266" s="104"/>
      <c r="F266" s="104"/>
      <c r="G266" s="104"/>
      <c r="H266" s="104"/>
      <c r="I266" s="104"/>
    </row>
    <row r="267" customFormat="false" ht="12.75" hidden="false" customHeight="false" outlineLevel="0" collapsed="false">
      <c r="A267" s="104" t="s">
        <v>621</v>
      </c>
      <c r="B267" s="104"/>
      <c r="C267" s="104"/>
      <c r="D267" s="104"/>
      <c r="E267" s="104"/>
      <c r="F267" s="104"/>
      <c r="G267" s="104"/>
      <c r="H267" s="104"/>
      <c r="I267" s="104"/>
    </row>
    <row r="268" customFormat="false" ht="12.75" hidden="false" customHeight="false" outlineLevel="0" collapsed="false">
      <c r="A268" s="105" t="s">
        <v>622</v>
      </c>
      <c r="B268" s="104"/>
      <c r="C268" s="104"/>
      <c r="D268" s="104"/>
      <c r="E268" s="104"/>
      <c r="F268" s="104"/>
      <c r="G268" s="104"/>
      <c r="H268" s="104"/>
      <c r="I268" s="104"/>
    </row>
    <row r="269" customFormat="false" ht="12.75" hidden="false" customHeight="false" outlineLevel="0" collapsed="false">
      <c r="A269" s="105" t="s">
        <v>623</v>
      </c>
      <c r="B269" s="104"/>
      <c r="C269" s="104"/>
      <c r="D269" s="104"/>
      <c r="E269" s="104"/>
      <c r="F269" s="104"/>
      <c r="G269" s="104"/>
      <c r="H269" s="104"/>
      <c r="I269" s="104"/>
    </row>
    <row r="270" customFormat="false" ht="12.75" hidden="false" customHeight="false" outlineLevel="0" collapsed="false">
      <c r="A270" s="105" t="s">
        <v>624</v>
      </c>
      <c r="B270" s="104"/>
      <c r="C270" s="104"/>
      <c r="D270" s="104"/>
      <c r="E270" s="104"/>
      <c r="F270" s="104"/>
      <c r="G270" s="104"/>
      <c r="H270" s="104"/>
      <c r="I270" s="104"/>
    </row>
    <row r="271" customFormat="false" ht="12.75" hidden="false" customHeight="false" outlineLevel="0" collapsed="false">
      <c r="A271" s="106" t="s">
        <v>625</v>
      </c>
      <c r="B271" s="104"/>
      <c r="C271" s="107"/>
      <c r="D271" s="104"/>
      <c r="E271" s="104"/>
      <c r="F271" s="104"/>
      <c r="G271" s="104"/>
      <c r="H271" s="104"/>
      <c r="I271" s="104"/>
    </row>
    <row r="272" customFormat="false" ht="12.75" hidden="false" customHeight="false" outlineLevel="0" collapsed="false">
      <c r="A272" s="108" t="s">
        <v>626</v>
      </c>
    </row>
    <row r="273" customFormat="false" ht="12.75" hidden="false" customHeight="false" outlineLevel="0" collapsed="false">
      <c r="A273" s="108" t="s">
        <v>627</v>
      </c>
    </row>
    <row r="275" customFormat="false" ht="12.75" hidden="false" customHeight="false" outlineLevel="0" collapsed="false">
      <c r="A275" s="33" t="s">
        <v>628</v>
      </c>
    </row>
    <row r="277" customFormat="false" ht="12.75" hidden="false" customHeight="false" outlineLevel="0" collapsed="false">
      <c r="A277" s="0" t="s">
        <v>55</v>
      </c>
    </row>
  </sheetData>
  <mergeCells count="1">
    <mergeCell ref="H3:J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68.13"/>
    <col collapsed="false" customWidth="true" hidden="false" outlineLevel="0" max="3" min="3" style="0" width="9.28"/>
    <col collapsed="false" customWidth="true" hidden="false" outlineLevel="0" max="4" min="4" style="0" width="16.28"/>
    <col collapsed="false" customWidth="true" hidden="false" outlineLevel="0" max="6" min="5" style="0" width="9.28"/>
    <col collapsed="false" customWidth="true" hidden="false" outlineLevel="0" max="7" min="7" style="0" width="10.13"/>
    <col collapsed="false" customWidth="true" hidden="false" outlineLevel="0" max="8" min="8" style="0" width="12.85"/>
    <col collapsed="false" customWidth="true" hidden="false" outlineLevel="0" max="9" min="9" style="0" width="14.7"/>
    <col collapsed="false" customWidth="true" hidden="false" outlineLevel="0" max="10" min="10" style="0" width="10.28"/>
    <col collapsed="false" customWidth="true" hidden="false" outlineLevel="0" max="11" min="11" style="0" width="11.28"/>
    <col collapsed="false" customWidth="true" hidden="false" outlineLevel="0" max="12" min="12" style="0" width="10.28"/>
  </cols>
  <sheetData>
    <row r="1" customFormat="false" ht="15.75" hidden="false" customHeight="false" outlineLevel="0" collapsed="false">
      <c r="A1" s="109" t="s">
        <v>629</v>
      </c>
    </row>
    <row r="2" customFormat="false" ht="12.75" hidden="false" customHeight="false" outlineLevel="0" collapsed="false">
      <c r="A2" s="47"/>
      <c r="B2" s="47"/>
    </row>
    <row r="3" customFormat="false" ht="13.5" hidden="false" customHeight="false" outlineLevel="0" collapsed="false">
      <c r="A3" s="35"/>
      <c r="B3" s="35"/>
      <c r="C3" s="35"/>
      <c r="D3" s="35"/>
      <c r="E3" s="35"/>
      <c r="F3" s="35"/>
      <c r="G3" s="35"/>
      <c r="H3" s="35"/>
      <c r="I3" s="35"/>
      <c r="J3" s="36" t="s">
        <v>18</v>
      </c>
      <c r="K3" s="36"/>
      <c r="L3" s="36"/>
    </row>
    <row r="4" customFormat="false" ht="27.75" hidden="false" customHeight="false" outlineLevel="0" collapsed="false">
      <c r="A4" s="110" t="s">
        <v>98</v>
      </c>
      <c r="B4" s="111" t="s">
        <v>99</v>
      </c>
      <c r="C4" s="84" t="s">
        <v>19</v>
      </c>
      <c r="D4" s="85" t="s">
        <v>630</v>
      </c>
      <c r="E4" s="86" t="s">
        <v>101</v>
      </c>
      <c r="F4" s="86" t="s">
        <v>102</v>
      </c>
      <c r="G4" s="86" t="s">
        <v>103</v>
      </c>
      <c r="H4" s="86" t="s">
        <v>631</v>
      </c>
      <c r="I4" s="86" t="s">
        <v>28</v>
      </c>
      <c r="J4" s="85" t="s">
        <v>25</v>
      </c>
      <c r="K4" s="86" t="s">
        <v>26</v>
      </c>
      <c r="L4" s="112" t="s">
        <v>632</v>
      </c>
    </row>
    <row r="5" customFormat="false" ht="12.75" hidden="false" customHeight="false" outlineLevel="0" collapsed="false">
      <c r="A5" s="113" t="n">
        <v>14</v>
      </c>
      <c r="B5" s="114" t="s">
        <v>633</v>
      </c>
      <c r="C5" s="115" t="n">
        <v>0</v>
      </c>
      <c r="D5" s="116" t="n">
        <v>0</v>
      </c>
      <c r="E5" s="116" t="n">
        <v>0</v>
      </c>
      <c r="F5" s="116" t="n">
        <v>129.641519602771</v>
      </c>
      <c r="G5" s="116" t="n">
        <v>51.1433988032122</v>
      </c>
      <c r="H5" s="116" t="n">
        <v>0</v>
      </c>
      <c r="I5" s="116" t="n">
        <v>0</v>
      </c>
      <c r="J5" s="116" t="n">
        <v>115.559166852203</v>
      </c>
      <c r="K5" s="116" t="n">
        <v>144.664392635088</v>
      </c>
      <c r="L5" s="117" t="n">
        <v>441.008477893274</v>
      </c>
    </row>
    <row r="6" customFormat="false" ht="12.75" hidden="false" customHeight="false" outlineLevel="0" collapsed="false">
      <c r="A6" s="118" t="n">
        <v>15</v>
      </c>
      <c r="B6" s="119" t="s">
        <v>634</v>
      </c>
      <c r="C6" s="120" t="n">
        <v>28.0431269279714</v>
      </c>
      <c r="D6" s="121" t="n">
        <v>0</v>
      </c>
      <c r="E6" s="121" t="n">
        <v>0</v>
      </c>
      <c r="F6" s="121" t="n">
        <v>236.831183175814</v>
      </c>
      <c r="G6" s="121" t="n">
        <v>56.2531217968453</v>
      </c>
      <c r="H6" s="121" t="n">
        <v>0</v>
      </c>
      <c r="I6" s="121" t="n">
        <v>0</v>
      </c>
      <c r="J6" s="121" t="n">
        <v>2086.09284850506</v>
      </c>
      <c r="K6" s="121" t="n">
        <v>990.334997863534</v>
      </c>
      <c r="L6" s="122" t="n">
        <v>3397.55527826922</v>
      </c>
    </row>
    <row r="7" customFormat="false" ht="12.75" hidden="false" customHeight="false" outlineLevel="0" collapsed="false">
      <c r="A7" s="118" t="n">
        <v>16</v>
      </c>
      <c r="B7" s="119" t="s">
        <v>190</v>
      </c>
      <c r="C7" s="120" t="n">
        <v>0</v>
      </c>
      <c r="D7" s="121" t="n">
        <v>0</v>
      </c>
      <c r="E7" s="121" t="n">
        <v>0</v>
      </c>
      <c r="F7" s="121" t="n">
        <v>0</v>
      </c>
      <c r="G7" s="121" t="n">
        <v>0</v>
      </c>
      <c r="H7" s="121" t="n">
        <v>0</v>
      </c>
      <c r="I7" s="121" t="n">
        <v>0</v>
      </c>
      <c r="J7" s="121" t="n">
        <v>8.60046701212458</v>
      </c>
      <c r="K7" s="121" t="n">
        <v>11.8368008590033</v>
      </c>
      <c r="L7" s="122" t="n">
        <v>20.4372678711279</v>
      </c>
    </row>
    <row r="8" customFormat="false" ht="12.75" hidden="false" customHeight="false" outlineLevel="0" collapsed="false">
      <c r="A8" s="118" t="n">
        <v>17</v>
      </c>
      <c r="B8" s="119" t="s">
        <v>635</v>
      </c>
      <c r="C8" s="120" t="n">
        <v>53.3396008498481</v>
      </c>
      <c r="D8" s="121" t="n">
        <v>0</v>
      </c>
      <c r="E8" s="121" t="n">
        <v>0</v>
      </c>
      <c r="F8" s="121" t="n">
        <v>68.3896425208085</v>
      </c>
      <c r="G8" s="121" t="n">
        <v>10.410833496165</v>
      </c>
      <c r="H8" s="121" t="n">
        <v>0</v>
      </c>
      <c r="I8" s="121" t="n">
        <v>0</v>
      </c>
      <c r="J8" s="121" t="n">
        <v>440.362716199593</v>
      </c>
      <c r="K8" s="121" t="n">
        <v>228.507618396371</v>
      </c>
      <c r="L8" s="122" t="n">
        <v>801.010411462785</v>
      </c>
    </row>
    <row r="9" customFormat="false" ht="12.75" hidden="false" customHeight="false" outlineLevel="0" collapsed="false">
      <c r="A9" s="118" t="n">
        <v>18</v>
      </c>
      <c r="B9" s="119" t="s">
        <v>636</v>
      </c>
      <c r="C9" s="120" t="n">
        <v>0</v>
      </c>
      <c r="D9" s="121" t="n">
        <v>0</v>
      </c>
      <c r="E9" s="121" t="n">
        <v>0</v>
      </c>
      <c r="F9" s="121" t="n">
        <v>25.3288917526367</v>
      </c>
      <c r="G9" s="121" t="n">
        <v>0</v>
      </c>
      <c r="H9" s="121" t="n">
        <v>0</v>
      </c>
      <c r="I9" s="121" t="n">
        <v>0</v>
      </c>
      <c r="J9" s="121" t="n">
        <v>64.1617588460505</v>
      </c>
      <c r="K9" s="121" t="n">
        <v>26.6415398512456</v>
      </c>
      <c r="L9" s="122" t="n">
        <v>116.132190449933</v>
      </c>
    </row>
    <row r="10" customFormat="false" ht="12.75" hidden="false" customHeight="false" outlineLevel="0" collapsed="false">
      <c r="A10" s="118" t="n">
        <v>19</v>
      </c>
      <c r="B10" s="119" t="s">
        <v>637</v>
      </c>
      <c r="C10" s="120" t="n">
        <v>0</v>
      </c>
      <c r="D10" s="121" t="n">
        <v>0</v>
      </c>
      <c r="E10" s="121" t="n">
        <v>0</v>
      </c>
      <c r="F10" s="121" t="n">
        <v>0</v>
      </c>
      <c r="G10" s="121" t="n">
        <v>0</v>
      </c>
      <c r="H10" s="121" t="n">
        <v>0</v>
      </c>
      <c r="I10" s="121" t="n">
        <v>0</v>
      </c>
      <c r="J10" s="121" t="n">
        <v>19.9298781610868</v>
      </c>
      <c r="K10" s="121" t="n">
        <v>18.9408375764214</v>
      </c>
      <c r="L10" s="122" t="n">
        <v>38.8707157375081</v>
      </c>
    </row>
    <row r="11" customFormat="false" ht="12.75" hidden="false" customHeight="false" outlineLevel="0" collapsed="false">
      <c r="A11" s="118" t="n">
        <v>20</v>
      </c>
      <c r="B11" s="119" t="s">
        <v>638</v>
      </c>
      <c r="C11" s="120" t="n">
        <v>0</v>
      </c>
      <c r="D11" s="121" t="n">
        <v>0</v>
      </c>
      <c r="E11" s="121" t="n">
        <v>0</v>
      </c>
      <c r="F11" s="121" t="n">
        <v>502.552308147799</v>
      </c>
      <c r="G11" s="121" t="n">
        <v>26.2937944092032</v>
      </c>
      <c r="H11" s="121" t="n">
        <v>0</v>
      </c>
      <c r="I11" s="121" t="n">
        <v>0</v>
      </c>
      <c r="J11" s="121" t="n">
        <v>183.178225849685</v>
      </c>
      <c r="K11" s="121" t="n">
        <v>226.60422432232</v>
      </c>
      <c r="L11" s="122" t="n">
        <v>938.628552729007</v>
      </c>
    </row>
    <row r="12" customFormat="false" ht="12.75" hidden="false" customHeight="false" outlineLevel="0" collapsed="false">
      <c r="A12" s="118" t="n">
        <v>21</v>
      </c>
      <c r="B12" s="119" t="s">
        <v>639</v>
      </c>
      <c r="C12" s="120" t="n">
        <v>104.548846872405</v>
      </c>
      <c r="D12" s="121" t="n">
        <v>0</v>
      </c>
      <c r="E12" s="121" t="n">
        <v>0</v>
      </c>
      <c r="F12" s="121" t="n">
        <v>28.7244046145096</v>
      </c>
      <c r="G12" s="121" t="n">
        <v>26.0073811718083</v>
      </c>
      <c r="H12" s="121" t="n">
        <v>0</v>
      </c>
      <c r="I12" s="121" t="n">
        <v>0</v>
      </c>
      <c r="J12" s="121" t="n">
        <v>1210.50762260899</v>
      </c>
      <c r="K12" s="121" t="n">
        <v>662.23491272919</v>
      </c>
      <c r="L12" s="122" t="n">
        <v>2032.0231679969</v>
      </c>
    </row>
    <row r="13" customFormat="false" ht="12.75" hidden="false" customHeight="false" outlineLevel="0" collapsed="false">
      <c r="A13" s="118" t="n">
        <v>22</v>
      </c>
      <c r="B13" s="119" t="s">
        <v>640</v>
      </c>
      <c r="C13" s="120" t="n">
        <v>0</v>
      </c>
      <c r="D13" s="121" t="n">
        <v>0</v>
      </c>
      <c r="E13" s="121" t="n">
        <v>0</v>
      </c>
      <c r="F13" s="121" t="n">
        <v>3.85807673655214</v>
      </c>
      <c r="G13" s="121" t="n">
        <v>6.26620266630308</v>
      </c>
      <c r="H13" s="121" t="n">
        <v>0</v>
      </c>
      <c r="I13" s="121" t="n">
        <v>0</v>
      </c>
      <c r="J13" s="121" t="n">
        <v>216.982744206561</v>
      </c>
      <c r="K13" s="121" t="n">
        <v>366.224104398495</v>
      </c>
      <c r="L13" s="122" t="n">
        <v>593.331128007911</v>
      </c>
    </row>
    <row r="14" customFormat="false" ht="12.75" hidden="false" customHeight="false" outlineLevel="0" collapsed="false">
      <c r="A14" s="118" t="n">
        <v>23</v>
      </c>
      <c r="B14" s="119" t="s">
        <v>641</v>
      </c>
      <c r="C14" s="120" t="n">
        <v>1084.7596011851</v>
      </c>
      <c r="D14" s="121" t="n">
        <v>2567.21398535082</v>
      </c>
      <c r="E14" s="121" t="n">
        <v>0</v>
      </c>
      <c r="F14" s="121" t="n">
        <v>0</v>
      </c>
      <c r="G14" s="121" t="n">
        <v>1104.95419434494</v>
      </c>
      <c r="H14" s="121" t="n">
        <v>0.254554501068853</v>
      </c>
      <c r="I14" s="121" t="n">
        <v>0</v>
      </c>
      <c r="J14" s="121" t="n">
        <v>489.192842955847</v>
      </c>
      <c r="K14" s="121" t="n">
        <v>419.790601804025</v>
      </c>
      <c r="L14" s="122" t="n">
        <v>5665.72559931123</v>
      </c>
    </row>
    <row r="15" customFormat="false" ht="12.75" hidden="false" customHeight="false" outlineLevel="0" collapsed="false">
      <c r="A15" s="118" t="n">
        <v>24</v>
      </c>
      <c r="B15" s="119" t="s">
        <v>642</v>
      </c>
      <c r="C15" s="120" t="n">
        <v>64.9340164433415</v>
      </c>
      <c r="D15" s="121" t="n">
        <v>0</v>
      </c>
      <c r="E15" s="121" t="n">
        <v>0</v>
      </c>
      <c r="F15" s="121" t="n">
        <v>104.808606990129</v>
      </c>
      <c r="G15" s="121" t="n">
        <v>71.14882365425</v>
      </c>
      <c r="H15" s="121" t="n">
        <v>0</v>
      </c>
      <c r="I15" s="121" t="n">
        <v>0</v>
      </c>
      <c r="J15" s="121" t="n">
        <v>2681.12670979848</v>
      </c>
      <c r="K15" s="121" t="n">
        <v>1633.09772069244</v>
      </c>
      <c r="L15" s="122" t="n">
        <v>4555.11587757865</v>
      </c>
    </row>
    <row r="16" customFormat="false" ht="12.75" hidden="false" customHeight="false" outlineLevel="0" collapsed="false">
      <c r="A16" s="118" t="n">
        <v>25</v>
      </c>
      <c r="B16" s="119" t="s">
        <v>643</v>
      </c>
      <c r="C16" s="120" t="n">
        <v>141.877230213578</v>
      </c>
      <c r="D16" s="121" t="n">
        <v>0</v>
      </c>
      <c r="E16" s="121" t="n">
        <v>0</v>
      </c>
      <c r="F16" s="121" t="n">
        <v>427.817216645068</v>
      </c>
      <c r="G16" s="121" t="n">
        <v>32.9232074273166</v>
      </c>
      <c r="H16" s="121" t="n">
        <v>0</v>
      </c>
      <c r="I16" s="121" t="n">
        <v>0</v>
      </c>
      <c r="J16" s="121" t="n">
        <v>419.956481893168</v>
      </c>
      <c r="K16" s="121" t="n">
        <v>925.4818047426</v>
      </c>
      <c r="L16" s="122" t="n">
        <v>1948.05594092173</v>
      </c>
    </row>
    <row r="17" customFormat="false" ht="12.75" hidden="false" customHeight="false" outlineLevel="0" collapsed="false">
      <c r="A17" s="118" t="n">
        <v>26</v>
      </c>
      <c r="B17" s="119" t="s">
        <v>644</v>
      </c>
      <c r="C17" s="120" t="n">
        <v>759.16673715852</v>
      </c>
      <c r="D17" s="121" t="n">
        <v>0</v>
      </c>
      <c r="E17" s="121" t="n">
        <v>0</v>
      </c>
      <c r="F17" s="121" t="n">
        <v>42.5390433647212</v>
      </c>
      <c r="G17" s="121" t="n">
        <v>0</v>
      </c>
      <c r="H17" s="121" t="n">
        <v>0</v>
      </c>
      <c r="I17" s="121" t="n">
        <v>0</v>
      </c>
      <c r="J17" s="121" t="n">
        <v>1463.40434912862</v>
      </c>
      <c r="K17" s="121" t="n">
        <v>511.377830665436</v>
      </c>
      <c r="L17" s="122" t="n">
        <v>2776.4879603173</v>
      </c>
    </row>
    <row r="18" customFormat="false" ht="12.75" hidden="false" customHeight="false" outlineLevel="0" collapsed="false">
      <c r="A18" s="118" t="n">
        <v>27</v>
      </c>
      <c r="B18" s="119" t="s">
        <v>645</v>
      </c>
      <c r="C18" s="120" t="n">
        <v>69.1360061637099</v>
      </c>
      <c r="D18" s="121" t="n">
        <v>504.919344958178</v>
      </c>
      <c r="E18" s="121" t="n">
        <v>0</v>
      </c>
      <c r="F18" s="121" t="n">
        <v>20.7052575720402</v>
      </c>
      <c r="G18" s="121" t="n">
        <v>88.2226404132203</v>
      </c>
      <c r="H18" s="121" t="n">
        <v>0</v>
      </c>
      <c r="I18" s="121" t="n">
        <v>0</v>
      </c>
      <c r="J18" s="121" t="n">
        <v>852.015649430089</v>
      </c>
      <c r="K18" s="121" t="n">
        <v>1010.73677562806</v>
      </c>
      <c r="L18" s="122" t="n">
        <v>2545.73567416529</v>
      </c>
    </row>
    <row r="19" customFormat="false" ht="12.75" hidden="false" customHeight="false" outlineLevel="0" collapsed="false">
      <c r="A19" s="118" t="n">
        <v>28</v>
      </c>
      <c r="B19" s="119" t="s">
        <v>646</v>
      </c>
      <c r="C19" s="120" t="n">
        <v>9.66976258134295</v>
      </c>
      <c r="D19" s="121" t="n">
        <v>0</v>
      </c>
      <c r="E19" s="121" t="n">
        <v>0</v>
      </c>
      <c r="F19" s="121" t="n">
        <v>37.3242364798523</v>
      </c>
      <c r="G19" s="121" t="n">
        <v>5.36841969737173</v>
      </c>
      <c r="H19" s="121" t="n">
        <v>0</v>
      </c>
      <c r="I19" s="121" t="n">
        <v>0</v>
      </c>
      <c r="J19" s="121" t="n">
        <v>413.563948706042</v>
      </c>
      <c r="K19" s="121" t="n">
        <v>416.983296211783</v>
      </c>
      <c r="L19" s="122" t="n">
        <v>882.909663676392</v>
      </c>
    </row>
    <row r="20" customFormat="false" ht="12.75" hidden="false" customHeight="false" outlineLevel="0" collapsed="false">
      <c r="A20" s="118" t="n">
        <v>29</v>
      </c>
      <c r="B20" s="119" t="s">
        <v>647</v>
      </c>
      <c r="C20" s="120" t="n">
        <v>0</v>
      </c>
      <c r="D20" s="121" t="n">
        <v>0</v>
      </c>
      <c r="E20" s="121" t="n">
        <v>0</v>
      </c>
      <c r="F20" s="121" t="n">
        <v>41.1377959901439</v>
      </c>
      <c r="G20" s="121" t="n">
        <v>14.3473490518018</v>
      </c>
      <c r="H20" s="121" t="n">
        <v>0</v>
      </c>
      <c r="I20" s="121" t="n">
        <v>0</v>
      </c>
      <c r="J20" s="121" t="n">
        <v>248.861483894386</v>
      </c>
      <c r="K20" s="121" t="n">
        <v>280.580818949682</v>
      </c>
      <c r="L20" s="122" t="n">
        <v>584.927447886014</v>
      </c>
    </row>
    <row r="21" customFormat="false" ht="12.75" hidden="false" customHeight="false" outlineLevel="0" collapsed="false">
      <c r="A21" s="118" t="n">
        <v>30</v>
      </c>
      <c r="B21" s="119" t="s">
        <v>648</v>
      </c>
      <c r="C21" s="120" t="n">
        <v>0</v>
      </c>
      <c r="D21" s="121" t="n">
        <v>0</v>
      </c>
      <c r="E21" s="121" t="n">
        <v>0</v>
      </c>
      <c r="F21" s="121" t="n">
        <v>4.64777049413452</v>
      </c>
      <c r="G21" s="121" t="n">
        <v>1.54928099228174</v>
      </c>
      <c r="H21" s="121" t="n">
        <v>0</v>
      </c>
      <c r="I21" s="121" t="n">
        <v>0</v>
      </c>
      <c r="J21" s="121" t="n">
        <v>9.2832822480869</v>
      </c>
      <c r="K21" s="121" t="n">
        <v>30.3174771267654</v>
      </c>
      <c r="L21" s="122" t="n">
        <v>45.7978108612686</v>
      </c>
    </row>
    <row r="22" customFormat="false" ht="12.75" hidden="false" customHeight="false" outlineLevel="0" collapsed="false">
      <c r="A22" s="118" t="n">
        <v>31</v>
      </c>
      <c r="B22" s="119" t="s">
        <v>649</v>
      </c>
      <c r="C22" s="120" t="n">
        <v>0</v>
      </c>
      <c r="D22" s="121" t="n">
        <v>0</v>
      </c>
      <c r="E22" s="121" t="n">
        <v>0</v>
      </c>
      <c r="F22" s="121" t="n">
        <v>15.5088829027289</v>
      </c>
      <c r="G22" s="121" t="n">
        <v>4.67088506764394</v>
      </c>
      <c r="H22" s="121" t="n">
        <v>0</v>
      </c>
      <c r="I22" s="121" t="n">
        <v>0</v>
      </c>
      <c r="J22" s="121" t="n">
        <v>185.5364314964</v>
      </c>
      <c r="K22" s="121" t="n">
        <v>232.752114937512</v>
      </c>
      <c r="L22" s="122" t="n">
        <v>438.468314404285</v>
      </c>
    </row>
    <row r="23" customFormat="false" ht="12.75" hidden="false" customHeight="false" outlineLevel="0" collapsed="false">
      <c r="A23" s="118" t="n">
        <v>32</v>
      </c>
      <c r="B23" s="119" t="s">
        <v>650</v>
      </c>
      <c r="C23" s="120" t="n">
        <v>3.92722104699887</v>
      </c>
      <c r="D23" s="121" t="n">
        <v>0</v>
      </c>
      <c r="E23" s="121" t="n">
        <v>0</v>
      </c>
      <c r="F23" s="121" t="n">
        <v>10.1362045630089</v>
      </c>
      <c r="G23" s="121" t="n">
        <v>0</v>
      </c>
      <c r="H23" s="121" t="n">
        <v>0</v>
      </c>
      <c r="I23" s="121" t="n">
        <v>0</v>
      </c>
      <c r="J23" s="121" t="n">
        <v>56.012315933131</v>
      </c>
      <c r="K23" s="121" t="n">
        <v>192.295094574341</v>
      </c>
      <c r="L23" s="122" t="n">
        <v>262.37083611748</v>
      </c>
    </row>
    <row r="24" customFormat="false" ht="12.75" hidden="false" customHeight="false" outlineLevel="0" collapsed="false">
      <c r="A24" s="118" t="n">
        <v>33</v>
      </c>
      <c r="B24" s="119" t="s">
        <v>651</v>
      </c>
      <c r="C24" s="120" t="n">
        <v>0</v>
      </c>
      <c r="D24" s="121" t="n">
        <v>0</v>
      </c>
      <c r="E24" s="121" t="n">
        <v>0</v>
      </c>
      <c r="F24" s="121" t="n">
        <v>7.84840598862281</v>
      </c>
      <c r="G24" s="121" t="n">
        <v>2.27186310288291</v>
      </c>
      <c r="H24" s="121" t="n">
        <v>0</v>
      </c>
      <c r="I24" s="121" t="n">
        <v>0</v>
      </c>
      <c r="J24" s="121" t="n">
        <v>84.0588317094152</v>
      </c>
      <c r="K24" s="121" t="n">
        <v>145.699775581316</v>
      </c>
      <c r="L24" s="122" t="n">
        <v>239.878876382237</v>
      </c>
    </row>
    <row r="25" customFormat="false" ht="12.75" hidden="false" customHeight="false" outlineLevel="0" collapsed="false">
      <c r="A25" s="118" t="n">
        <v>34</v>
      </c>
      <c r="B25" s="119" t="s">
        <v>652</v>
      </c>
      <c r="C25" s="120" t="n">
        <v>33.6816378059749</v>
      </c>
      <c r="D25" s="121" t="n">
        <v>0</v>
      </c>
      <c r="E25" s="121" t="n">
        <v>0</v>
      </c>
      <c r="F25" s="121" t="n">
        <v>58.2825097174573</v>
      </c>
      <c r="G25" s="121" t="n">
        <v>7.9873971695417</v>
      </c>
      <c r="H25" s="121" t="n">
        <v>0</v>
      </c>
      <c r="I25" s="121" t="n">
        <v>0</v>
      </c>
      <c r="J25" s="121" t="n">
        <v>523.786162408023</v>
      </c>
      <c r="K25" s="121" t="n">
        <v>299.851546509564</v>
      </c>
      <c r="L25" s="122" t="n">
        <v>923.58925361056</v>
      </c>
    </row>
    <row r="26" customFormat="false" ht="12.75" hidden="false" customHeight="false" outlineLevel="0" collapsed="false">
      <c r="A26" s="118" t="n">
        <v>35</v>
      </c>
      <c r="B26" s="119" t="s">
        <v>653</v>
      </c>
      <c r="C26" s="120" t="n">
        <v>0</v>
      </c>
      <c r="D26" s="121" t="n">
        <v>0</v>
      </c>
      <c r="E26" s="121" t="n">
        <v>0</v>
      </c>
      <c r="F26" s="121" t="n">
        <v>34.8461790429277</v>
      </c>
      <c r="G26" s="121" t="n">
        <v>14.7975142836048</v>
      </c>
      <c r="H26" s="121" t="n">
        <v>0</v>
      </c>
      <c r="I26" s="121" t="n">
        <v>0</v>
      </c>
      <c r="J26" s="121" t="n">
        <v>216.788450036605</v>
      </c>
      <c r="K26" s="121" t="n">
        <v>174.039591418163</v>
      </c>
      <c r="L26" s="122" t="n">
        <v>440.471734781301</v>
      </c>
    </row>
    <row r="27" customFormat="false" ht="12.75" hidden="false" customHeight="false" outlineLevel="0" collapsed="false">
      <c r="A27" s="118" t="n">
        <v>36</v>
      </c>
      <c r="B27" s="119" t="s">
        <v>654</v>
      </c>
      <c r="C27" s="120" t="n">
        <v>0</v>
      </c>
      <c r="D27" s="121" t="n">
        <v>0</v>
      </c>
      <c r="E27" s="121" t="n">
        <v>0</v>
      </c>
      <c r="F27" s="121" t="n">
        <v>181.129252232696</v>
      </c>
      <c r="G27" s="121" t="n">
        <v>13.711820497863</v>
      </c>
      <c r="H27" s="121" t="n">
        <v>0</v>
      </c>
      <c r="I27" s="121" t="n">
        <v>0</v>
      </c>
      <c r="J27" s="121" t="n">
        <v>165.171993979724</v>
      </c>
      <c r="K27" s="121" t="n">
        <v>203.548833642595</v>
      </c>
      <c r="L27" s="122" t="n">
        <v>563.561900352878</v>
      </c>
    </row>
    <row r="28" customFormat="false" ht="12.75" hidden="false" customHeight="false" outlineLevel="0" collapsed="false">
      <c r="A28" s="118" t="n">
        <v>37</v>
      </c>
      <c r="B28" s="119" t="s">
        <v>655</v>
      </c>
      <c r="C28" s="120" t="n">
        <v>0</v>
      </c>
      <c r="D28" s="121" t="n">
        <v>0</v>
      </c>
      <c r="E28" s="121" t="n">
        <v>0</v>
      </c>
      <c r="F28" s="121" t="n">
        <v>896.467109262431</v>
      </c>
      <c r="G28" s="121" t="n">
        <v>6.25024243570896</v>
      </c>
      <c r="H28" s="121" t="n">
        <v>0</v>
      </c>
      <c r="I28" s="121" t="n">
        <v>0</v>
      </c>
      <c r="J28" s="121" t="n">
        <v>19.1183023399332</v>
      </c>
      <c r="K28" s="121" t="n">
        <v>53.2016747857604</v>
      </c>
      <c r="L28" s="122" t="n">
        <v>975.037328823834</v>
      </c>
    </row>
    <row r="29" customFormat="false" ht="12.75" hidden="false" customHeight="false" outlineLevel="0" collapsed="false">
      <c r="A29" s="118" t="n">
        <v>41</v>
      </c>
      <c r="B29" s="119" t="s">
        <v>616</v>
      </c>
      <c r="C29" s="120" t="n">
        <v>0</v>
      </c>
      <c r="D29" s="121" t="n">
        <v>0</v>
      </c>
      <c r="E29" s="121" t="n">
        <v>0</v>
      </c>
      <c r="F29" s="121" t="n">
        <v>116.154362393133</v>
      </c>
      <c r="G29" s="121" t="n">
        <v>5.99650014170998</v>
      </c>
      <c r="H29" s="121" t="n">
        <v>0</v>
      </c>
      <c r="I29" s="121" t="n">
        <v>0</v>
      </c>
      <c r="J29" s="121" t="n">
        <v>27.3183262479003</v>
      </c>
      <c r="K29" s="121" t="n">
        <v>464.700635170892</v>
      </c>
      <c r="L29" s="122" t="n">
        <v>614.169823953634</v>
      </c>
    </row>
    <row r="30" customFormat="false" ht="12.75" hidden="false" customHeight="false" outlineLevel="0" collapsed="false">
      <c r="A30" s="118" t="n">
        <v>45</v>
      </c>
      <c r="B30" s="119" t="s">
        <v>68</v>
      </c>
      <c r="C30" s="120" t="n">
        <v>26.8167852045807</v>
      </c>
      <c r="D30" s="121" t="n">
        <v>0</v>
      </c>
      <c r="E30" s="121" t="n">
        <v>0</v>
      </c>
      <c r="F30" s="121" t="n">
        <v>138.981254988861</v>
      </c>
      <c r="G30" s="121" t="n">
        <v>19.9321341943926</v>
      </c>
      <c r="H30" s="121" t="n">
        <v>0</v>
      </c>
      <c r="I30" s="121" t="n">
        <v>0</v>
      </c>
      <c r="J30" s="121" t="n">
        <v>213.406454782411</v>
      </c>
      <c r="K30" s="121" t="n">
        <v>147.593360577332</v>
      </c>
      <c r="L30" s="122" t="n">
        <v>546.729989747578</v>
      </c>
      <c r="O30" s="47"/>
    </row>
    <row r="31" customFormat="false" ht="12.75" hidden="false" customHeight="false" outlineLevel="0" collapsed="false">
      <c r="A31" s="123"/>
      <c r="B31" s="124" t="s">
        <v>70</v>
      </c>
      <c r="C31" s="125" t="n">
        <v>0</v>
      </c>
      <c r="D31" s="126" t="n">
        <v>238.991436332125</v>
      </c>
      <c r="E31" s="126" t="n">
        <v>790.840282723357</v>
      </c>
      <c r="F31" s="126" t="n">
        <v>0</v>
      </c>
      <c r="G31" s="126" t="n">
        <v>0</v>
      </c>
      <c r="H31" s="126" t="n">
        <v>1593.17349094252</v>
      </c>
      <c r="I31" s="126" t="n">
        <v>390.829744589739</v>
      </c>
      <c r="J31" s="126" t="n">
        <v>2.92347377472055</v>
      </c>
      <c r="K31" s="126" t="n">
        <v>0</v>
      </c>
      <c r="L31" s="127" t="n">
        <v>3016.71494432526</v>
      </c>
    </row>
    <row r="32" customFormat="false" ht="12.75" hidden="false" customHeight="false" outlineLevel="0" collapsed="false">
      <c r="A32" s="128" t="s">
        <v>656</v>
      </c>
      <c r="B32" s="129" t="s">
        <v>657</v>
      </c>
      <c r="C32" s="121" t="n">
        <v>1295.14097126827</v>
      </c>
      <c r="D32" s="121" t="n">
        <v>743.910781290302</v>
      </c>
      <c r="E32" s="121" t="n">
        <v>790.840282723357</v>
      </c>
      <c r="F32" s="121" t="n">
        <v>3133.66011517885</v>
      </c>
      <c r="G32" s="121" t="n">
        <v>465.552810473127</v>
      </c>
      <c r="H32" s="121" t="n">
        <v>1593.17349094252</v>
      </c>
      <c r="I32" s="121" t="n">
        <v>390.829744589739</v>
      </c>
      <c r="J32" s="121" t="n">
        <v>11927.7080760485</v>
      </c>
      <c r="K32" s="121" t="n">
        <v>9398.24777984591</v>
      </c>
      <c r="L32" s="117" t="n">
        <v>29739.0205683234</v>
      </c>
    </row>
    <row r="33" customFormat="false" ht="12.75" hidden="false" customHeight="false" outlineLevel="0" collapsed="false">
      <c r="A33" s="123" t="s">
        <v>656</v>
      </c>
      <c r="B33" s="124" t="s">
        <v>658</v>
      </c>
      <c r="C33" s="125" t="n">
        <v>2379.90057245337</v>
      </c>
      <c r="D33" s="126" t="n">
        <v>3311.12476664112</v>
      </c>
      <c r="E33" s="126" t="n">
        <v>790.840282723357</v>
      </c>
      <c r="F33" s="126" t="n">
        <v>3133.66011517885</v>
      </c>
      <c r="G33" s="126" t="n">
        <v>1570.50700481806</v>
      </c>
      <c r="H33" s="126" t="n">
        <v>1593.42804544359</v>
      </c>
      <c r="I33" s="126" t="n">
        <v>390.829744589739</v>
      </c>
      <c r="J33" s="126" t="n">
        <v>12416.9009190043</v>
      </c>
      <c r="K33" s="126" t="n">
        <v>9818.03838164993</v>
      </c>
      <c r="L33" s="127" t="n">
        <v>35404.7461676346</v>
      </c>
    </row>
    <row r="35" customFormat="false" ht="12.75" hidden="false" customHeight="false" outlineLevel="0" collapsed="false">
      <c r="A35" s="106" t="s">
        <v>659</v>
      </c>
      <c r="C35" s="121"/>
      <c r="D35" s="121"/>
      <c r="E35" s="121"/>
      <c r="F35" s="121"/>
      <c r="G35" s="121"/>
      <c r="H35" s="121"/>
      <c r="I35" s="121"/>
      <c r="J35" s="121"/>
      <c r="K35" s="121"/>
      <c r="L35" s="121"/>
      <c r="M35" s="47"/>
      <c r="N35" s="47"/>
    </row>
    <row r="36" customFormat="false" ht="12.75" hidden="false" customHeight="false" outlineLevel="0" collapsed="false">
      <c r="A36" s="102" t="s">
        <v>660</v>
      </c>
      <c r="C36" s="121"/>
      <c r="D36" s="121"/>
      <c r="E36" s="121"/>
      <c r="F36" s="121"/>
      <c r="G36" s="121"/>
      <c r="H36" s="121"/>
      <c r="I36" s="121"/>
      <c r="J36" s="121"/>
      <c r="K36" s="121"/>
      <c r="L36" s="121"/>
      <c r="M36" s="47"/>
    </row>
    <row r="37" customFormat="false" ht="12.75" hidden="false" customHeight="false" outlineLevel="0" collapsed="false">
      <c r="A37" s="108" t="s">
        <v>661</v>
      </c>
    </row>
    <row r="38" customFormat="false" ht="12.75" hidden="false" customHeight="false" outlineLevel="0" collapsed="false">
      <c r="A38" s="108" t="s">
        <v>662</v>
      </c>
    </row>
    <row r="40" customFormat="false" ht="12.75" hidden="false" customHeight="false" outlineLevel="0" collapsed="false">
      <c r="A40" s="33" t="s">
        <v>663</v>
      </c>
    </row>
    <row r="42" customFormat="false" ht="12.75" hidden="false" customHeight="false" outlineLevel="0" collapsed="false">
      <c r="A42" s="0" t="s">
        <v>96</v>
      </c>
    </row>
  </sheetData>
  <mergeCells count="1">
    <mergeCell ref="J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6T15:39:31Z</dcterms:created>
  <dc:creator>anikiel</dc:creator>
  <dc:description/>
  <dc:language>en-US</dc:language>
  <cp:lastModifiedBy>anikiel</cp:lastModifiedBy>
  <cp:lastPrinted>2010-07-27T14:44:16Z</cp:lastPrinted>
  <dcterms:modified xsi:type="dcterms:W3CDTF">2010-08-11T12:08:17Z</dcterms:modified>
  <cp:revision>0</cp:revision>
  <dc:subject/>
  <dc:title/>
</cp:coreProperties>
</file>