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" sheetId="1" state="visible" r:id="rId2"/>
    <sheet name="Commentary" sheetId="2" state="visible" r:id="rId3"/>
    <sheet name="Table 5.1" sheetId="3" state="visible" r:id="rId4"/>
    <sheet name="Table 5.1a" sheetId="4" state="visible" r:id="rId5"/>
    <sheet name="Table 5.1b" sheetId="5" state="visible" r:id="rId6"/>
    <sheet name="Table 5.1c" sheetId="6" state="visible" r:id="rId7"/>
    <sheet name="Table 5.2" sheetId="7" state="visible" r:id="rId8"/>
    <sheet name="Table 5.3" sheetId="8" state="visible" r:id="rId9"/>
    <sheet name="Table 5.4a" sheetId="9" state="visible" r:id="rId10"/>
    <sheet name="Table 5.4b" sheetId="10" state="visible" r:id="rId11"/>
    <sheet name="Table 5.4c" sheetId="11" state="visible" r:id="rId12"/>
    <sheet name="Table 5.5" sheetId="12" state="visible" r:id="rId13"/>
    <sheet name="Table 5.6" sheetId="13" state="visible" r:id="rId14"/>
    <sheet name="Table 5.7" sheetId="14" state="visible" r:id="rId15"/>
    <sheet name="Table 5.8" sheetId="15" state="visible" r:id="rId16"/>
    <sheet name="Table 5.9" sheetId="16" state="visible" r:id="rId17"/>
    <sheet name="Table 5.10" sheetId="17" state="visible" r:id="rId18"/>
    <sheet name="Table 5.11" sheetId="18" state="visible" r:id="rId19"/>
    <sheet name="Links" sheetId="19" state="visible" r:id="rId20"/>
  </sheets>
  <definedNames>
    <definedName function="false" hidden="false" localSheetId="6" name="_xlnm.Print_Titles" vbProcedure="false">'Table 5.2'!$1:$2</definedName>
    <definedName function="false" hidden="false" localSheetId="12" name="_xlnm.Print_Titles" vbProcedure="false">'Table 5.6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91">
  <si>
    <t xml:space="preserve">Energy Consumption in the UK</t>
  </si>
  <si>
    <t xml:space="preserve">Service sector data tables</t>
  </si>
  <si>
    <t xml:space="preserve">2010 update</t>
  </si>
  <si>
    <t xml:space="preserve"> </t>
  </si>
  <si>
    <t xml:space="preserve">Commentary</t>
  </si>
  <si>
    <t xml:space="preserve">Table 5.1 Service sector energy consumption by fuel 1970 to 2009</t>
  </si>
  <si>
    <t xml:space="preserve">Table 5.1a Public Administration energy consumption by fuel 1999 to 2009</t>
  </si>
  <si>
    <t xml:space="preserve">Table 5.1b Commercial energy consumption by fuel 1999 to 2009</t>
  </si>
  <si>
    <t xml:space="preserve">Table 5.1c Agriculture energy consumption by fuel 1999 to 2009</t>
  </si>
  <si>
    <t xml:space="preserve">Table 5.2 Service sector energy consumption by fuel in primary energy equivalents 1970 to 2009</t>
  </si>
  <si>
    <t xml:space="preserve">Table 5.3 Factors affecting service sector energy consumption 1970 to 2009</t>
  </si>
  <si>
    <t xml:space="preserve">Table 5.4a Energy intensity for the service sector 1970 to 2009</t>
  </si>
  <si>
    <t xml:space="preserve">Table 5.4b Energy intensity for the private commercial sector 1970 to 2009</t>
  </si>
  <si>
    <t xml:space="preserve">Table 5.4c energy intensity for the public sector 1970 to 2009</t>
  </si>
  <si>
    <t xml:space="preserve">Table 5.5 Final energy consumption in the service sector by sub - sector and end use 2008</t>
  </si>
  <si>
    <t xml:space="preserve">Table 5.6 Service sector final energy consumption by sub - sector and end use by fuel 2008</t>
  </si>
  <si>
    <t xml:space="preserve">Table 5.7 Service sector energy consumption by sub sector and end use by fuel in primary energy equivalents 2008</t>
  </si>
  <si>
    <t xml:space="preserve">Table 5.8 Average energy consumption per unit floor area for service sector buildings 1998 to 2008</t>
  </si>
  <si>
    <t xml:space="preserve">Table 5.9 Output and intensity factors affecting service sector energy consumption between 1990 and 2008</t>
  </si>
  <si>
    <t xml:space="preserve">Table 5.10 Energy consumption and efficiency of the buildings owned by each Government Department1990/2000 and 2008/2009</t>
  </si>
  <si>
    <t xml:space="preserve">Table 5.11 Display Energy Certificates for each Government Department 2009</t>
  </si>
  <si>
    <t xml:space="preserve">Links library</t>
  </si>
  <si>
    <r>
      <rPr>
        <sz val="10"/>
        <rFont val="Arial"/>
        <family val="2"/>
      </rPr>
      <t xml:space="preserve">Publication URN </t>
    </r>
    <r>
      <rPr>
        <b val="true"/>
        <sz val="10"/>
        <rFont val="Arial"/>
        <family val="2"/>
      </rPr>
      <t xml:space="preserve">10D/799</t>
    </r>
  </si>
  <si>
    <t xml:space="preserve">This workbook was produced in July 2010</t>
  </si>
  <si>
    <r>
      <rPr>
        <b val="true"/>
        <sz val="12"/>
        <rFont val="Arial"/>
        <family val="2"/>
      </rPr>
      <t xml:space="preserve">Table 5.1: Service sector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energy consumption by fuel 1970 to 2009</t>
    </r>
  </si>
  <si>
    <t xml:space="preserve">Thousand tonnes of oil equivalent</t>
  </si>
  <si>
    <t xml:space="preserve">Coal</t>
  </si>
  <si>
    <t xml:space="preserve">Coke and breeze</t>
  </si>
  <si>
    <r>
      <rPr>
        <sz val="10"/>
        <color rgb="FF000000"/>
        <rFont val="Arial"/>
        <family val="2"/>
      </rPr>
      <t xml:space="preserve">Natural gas</t>
    </r>
    <r>
      <rPr>
        <vertAlign val="superscript"/>
        <sz val="10"/>
        <rFont val="Arial"/>
        <family val="2"/>
      </rPr>
      <t xml:space="preserve">2</t>
    </r>
  </si>
  <si>
    <t xml:space="preserve">Electricity</t>
  </si>
  <si>
    <t xml:space="preserve">Heat sold</t>
  </si>
  <si>
    <t xml:space="preserve">Renewables</t>
  </si>
  <si>
    <t xml:space="preserve">Petroleum</t>
  </si>
  <si>
    <t xml:space="preserve">Total</t>
  </si>
  <si>
    <t xml:space="preserve">           -</t>
  </si>
  <si>
    <t xml:space="preserve">                 -</t>
  </si>
  <si>
    <t xml:space="preserve">1. Includes Public Administration, Commercial , Agriculture and Miscellaneous (as defined in DUKES).</t>
  </si>
  <si>
    <t xml:space="preserve">2. Includes town gas prior to 1989.</t>
  </si>
  <si>
    <t xml:space="preserve">Source: Department of Energy and Climate Change - Digest of UK Energy Statistics Annex, Table 1.1.5 </t>
  </si>
  <si>
    <r>
      <rPr>
        <b val="true"/>
        <sz val="12"/>
        <rFont val="Arial"/>
        <family val="2"/>
      </rPr>
      <t xml:space="preserve">Table 5.1a: Public Administr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energy consumption by fuel 1999 to 2009</t>
    </r>
  </si>
  <si>
    <t xml:space="preserve">Natural gas</t>
  </si>
  <si>
    <t xml:space="preserve">1. Comprises of the following SIC2003 classifications: 75 (public administration and defence), 80 (education), and 85 (health)</t>
  </si>
  <si>
    <r>
      <rPr>
        <b val="true"/>
        <sz val="12"/>
        <rFont val="Arial"/>
        <family val="2"/>
      </rPr>
      <t xml:space="preserve">Table 5.1b: Commercial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energy consumption by fuel 1999 to 2009</t>
    </r>
  </si>
  <si>
    <t xml:space="preserve">1. Comprises of the following SIC2003 classifications: 50-52 (Wholesale and Retail Trade; Repair of Motor Vehicles, Motorcycles and Personal and Household Goods), </t>
  </si>
  <si>
    <t xml:space="preserve">    55 (Hotels and Restaurants), 64-67 (Post and telecommunication, Financial Intermediation), 70-74 (Real Estate, Renting and Business Activities)</t>
  </si>
  <si>
    <r>
      <rPr>
        <b val="true"/>
        <sz val="12"/>
        <rFont val="Arial"/>
        <family val="2"/>
      </rPr>
      <t xml:space="preserve">Table 5.1c: Agricultur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energy consumption by fuel 1999 to 2009</t>
    </r>
  </si>
  <si>
    <t xml:space="preserve">1. Comprises of the following SIC2003 classifications: 01 (Agriculture) 02 (Forestry) and 05 (Fishing)</t>
  </si>
  <si>
    <t xml:space="preserve">Table 5.2: Service sector energy consumption by </t>
  </si>
  <si>
    <r>
      <rPr>
        <b val="true"/>
        <sz val="12"/>
        <rFont val="Arial"/>
        <family val="2"/>
      </rPr>
      <t xml:space="preserve">fuel, in primary energy equivalent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1970 to 2009</t>
    </r>
  </si>
  <si>
    <t xml:space="preserve">Million tonnes of oil equivalent</t>
  </si>
  <si>
    <t xml:space="preserve">Solid Fuel</t>
  </si>
  <si>
    <t xml:space="preserve">Gas</t>
  </si>
  <si>
    <r>
      <rPr>
        <sz val="10"/>
        <rFont val="Arial"/>
        <family val="2"/>
      </rPr>
      <t xml:space="preserve">Electricity</t>
    </r>
    <r>
      <rPr>
        <vertAlign val="superscript"/>
        <sz val="10"/>
        <rFont val="Arial"/>
        <family val="2"/>
      </rPr>
      <t xml:space="preserve">2</t>
    </r>
  </si>
  <si>
    <t xml:space="preserve">Public Administration</t>
  </si>
  <si>
    <t xml:space="preserve">Private Commercial</t>
  </si>
  <si>
    <t xml:space="preserve">Agriculture</t>
  </si>
  <si>
    <t xml:space="preserve">..</t>
  </si>
  <si>
    <t xml:space="preserve">1. Primary energy equivalents are the amount of fossil fuels and other </t>
  </si>
  <si>
    <t xml:space="preserve">    natural resources required to produce the final energy consumed.</t>
  </si>
  <si>
    <t xml:space="preserve">2. Includes electricity generated from nuclear, hydro and wind sources.</t>
  </si>
  <si>
    <t xml:space="preserve">Source: Department of Energy and Climate Change - secondary </t>
  </si>
  <si>
    <r>
      <rPr>
        <sz val="10"/>
        <rFont val="Arial"/>
        <family val="2"/>
      </rPr>
      <t xml:space="preserve">        </t>
    </r>
    <r>
      <rPr>
        <i val="true"/>
        <sz val="10"/>
        <rFont val="Arial"/>
        <family val="2"/>
      </rPr>
      <t xml:space="preserve">     analysis of data from the Digest of UK Energy Statistics</t>
    </r>
  </si>
  <si>
    <t xml:space="preserve">To aid interpretation of this table, further information is given in the accompanying guidance note.</t>
  </si>
  <si>
    <r>
      <rPr>
        <b val="true"/>
        <sz val="12"/>
        <rFont val="Arial"/>
        <family val="2"/>
      </rPr>
      <t xml:space="preserve">Table 5.3: Factors affecting service sector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energy consumption 1970 to 2009</t>
    </r>
  </si>
  <si>
    <t xml:space="preserve">Thousands</t>
  </si>
  <si>
    <t xml:space="preserve">Index (2005 = 100)</t>
  </si>
  <si>
    <t xml:space="preserve">Number of employees</t>
  </si>
  <si>
    <t xml:space="preserve">Output (Gross Value Added)</t>
  </si>
  <si>
    <t xml:space="preserve">All services</t>
  </si>
  <si>
    <t xml:space="preserve">Private commercial services</t>
  </si>
  <si>
    <t xml:space="preserve"> Public administration services </t>
  </si>
  <si>
    <t xml:space="preserve">   </t>
  </si>
  <si>
    <t xml:space="preserve">1. Excludes agriculture.</t>
  </si>
  <si>
    <t xml:space="preserve">Sources: Office for National Statistics - United Kingdom Economic Accounts and Labour Market Statistics.</t>
  </si>
  <si>
    <t xml:space="preserve">This table was reviewed in August 2010</t>
  </si>
  <si>
    <r>
      <rPr>
        <b val="true"/>
        <sz val="12"/>
        <rFont val="Arial"/>
        <family val="2"/>
      </rPr>
      <t xml:space="preserve">Table 5.4a: Energy intensity for the service sector 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1970 to 2009</t>
    </r>
  </si>
  <si>
    <t xml:space="preserve">Index (1990 = 100)</t>
  </si>
  <si>
    <t xml:space="preserve">Energy consumption </t>
  </si>
  <si>
    <t xml:space="preserve">Energy consumption per unit of output</t>
  </si>
  <si>
    <t xml:space="preserve">Sources: Department of Energy and Climate Change - secondary analysis </t>
  </si>
  <si>
    <t xml:space="preserve">              of data from the Digest of UK Energy Statistics</t>
  </si>
  <si>
    <t xml:space="preserve">             Office for National Statistics - United Kingdom Economic Accounts</t>
  </si>
  <si>
    <t xml:space="preserve">Table 5.4b: Energy intensity for the private commercial sector 1970 to 2009</t>
  </si>
  <si>
    <t xml:space="preserve">Sources: Department of Energy and Climate Change - secondary analysis</t>
  </si>
  <si>
    <t xml:space="preserve">             of data from the Digest of UK Energy Statistics</t>
  </si>
  <si>
    <t xml:space="preserve">Table 5.4c: Energy intensity for the public sector 1970 to 2009</t>
  </si>
  <si>
    <r>
      <rPr>
        <b val="true"/>
        <sz val="12"/>
        <rFont val="Arial"/>
        <family val="2"/>
      </rPr>
      <t xml:space="preserve">Table 5.5: Final energy consumption in the service sector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sub-sector and end use 2008</t>
    </r>
  </si>
  <si>
    <t xml:space="preserve">           Catering</t>
  </si>
  <si>
    <t xml:space="preserve">            Computing</t>
  </si>
  <si>
    <t xml:space="preserve">    Cooling &amp; Ventilation</t>
  </si>
  <si>
    <t xml:space="preserve">          Hot Water</t>
  </si>
  <si>
    <t xml:space="preserve">             Heating</t>
  </si>
  <si>
    <t xml:space="preserve">            Lighting</t>
  </si>
  <si>
    <t xml:space="preserve">            Other</t>
  </si>
  <si>
    <r>
      <rPr>
        <sz val="10"/>
        <rFont val="Arial"/>
        <family val="2"/>
      </rPr>
      <t xml:space="preserve">              Total</t>
    </r>
    <r>
      <rPr>
        <vertAlign val="superscript"/>
        <sz val="10"/>
        <rFont val="Arial"/>
        <family val="2"/>
      </rPr>
      <t xml:space="preserve">2</t>
    </r>
  </si>
  <si>
    <t xml:space="preserve">Commercial Offices</t>
  </si>
  <si>
    <t xml:space="preserve">Communication and Transport</t>
  </si>
  <si>
    <t xml:space="preserve">Education</t>
  </si>
  <si>
    <t xml:space="preserve">Government</t>
  </si>
  <si>
    <t xml:space="preserve">Health</t>
  </si>
  <si>
    <t xml:space="preserve">Hotel and Catering</t>
  </si>
  <si>
    <t xml:space="preserve">Other</t>
  </si>
  <si>
    <t xml:space="preserve">Retail</t>
  </si>
  <si>
    <t xml:space="preserve">Sport and Leisure</t>
  </si>
  <si>
    <t xml:space="preserve">Warehouses</t>
  </si>
  <si>
    <t xml:space="preserve">2. Excludes Heat Sold and Renewables as no breakdown is available.</t>
  </si>
  <si>
    <t xml:space="preserve">3. The methodology for producing Table 5.5 has changed since it was last released.  The aggregated energy use in the service sub-sectors Education, Government and Health have been </t>
  </si>
  <si>
    <t xml:space="preserve">    scaled to the 'Public Administration' energy use as published in the Digest of UK Energy Statistics.</t>
  </si>
  <si>
    <t xml:space="preserve">Source: Department of Energy and Climate Change - secondary analysis of data from the Digest of UK Energy Statistics and Building Research Establishment</t>
  </si>
  <si>
    <r>
      <rPr>
        <b val="true"/>
        <sz val="12"/>
        <rFont val="Arial"/>
        <family val="2"/>
      </rPr>
      <t xml:space="preserve">Table 5.6: Service sector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final energy consumption by sub-sector and end use by fuel 2008</t>
    </r>
  </si>
  <si>
    <t xml:space="preserve">Catering</t>
  </si>
  <si>
    <t xml:space="preserve">Computing</t>
  </si>
  <si>
    <t xml:space="preserve">Cooling and Ventilation</t>
  </si>
  <si>
    <t xml:space="preserve">Hot Water</t>
  </si>
  <si>
    <t xml:space="preserve">Heating</t>
  </si>
  <si>
    <t xml:space="preserve">Lighting</t>
  </si>
  <si>
    <t xml:space="preserve">Natural Gas</t>
  </si>
  <si>
    <t xml:space="preserve">Oil</t>
  </si>
  <si>
    <t xml:space="preserve">Solid fuel</t>
  </si>
  <si>
    <r>
      <rPr>
        <sz val="10"/>
        <rFont val="Arial"/>
        <family val="2"/>
      </rPr>
      <t xml:space="preserve">All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All</t>
    </r>
    <r>
      <rPr>
        <vertAlign val="superscript"/>
        <sz val="10"/>
        <rFont val="Arial"/>
        <family val="2"/>
      </rPr>
      <t xml:space="preserve">2</t>
    </r>
  </si>
  <si>
    <t xml:space="preserve">2. Excludes Heat Sold and Renewables (total 1,208) as no breakdown is available.</t>
  </si>
  <si>
    <t xml:space="preserve">3. The methodology for producing Table 5.6 has changed since it was last released.  The aggregated energy use in the service sub-sectors Education, Government and Health have been </t>
  </si>
  <si>
    <t xml:space="preserve">Source: Department of Energy and Climate Change - secondary analysis of data from </t>
  </si>
  <si>
    <t xml:space="preserve">            the Digest of UK Energy Statistics and Building Research Establishment</t>
  </si>
  <si>
    <r>
      <rPr>
        <b val="true"/>
        <sz val="12"/>
        <rFont val="Arial"/>
        <family val="2"/>
      </rPr>
      <t xml:space="preserve">Table 5.7: Service sector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energy consumption by subsector</t>
    </r>
  </si>
  <si>
    <t xml:space="preserve"> and end use by fuel, in primary energy equivalents 2008</t>
  </si>
  <si>
    <r>
      <rPr>
        <sz val="10"/>
        <rFont val="Arial"/>
        <family val="2"/>
      </rPr>
      <t xml:space="preserve">Electricity</t>
    </r>
    <r>
      <rPr>
        <vertAlign val="superscript"/>
        <sz val="10"/>
        <rFont val="Arial"/>
        <family val="2"/>
      </rPr>
      <t xml:space="preserve">3</t>
    </r>
  </si>
  <si>
    <t xml:space="preserve">2. Excludes Renewables (total 1,063 thousand tonnes of oil </t>
  </si>
  <si>
    <t xml:space="preserve">    equivalent) as no breakdown is available.</t>
  </si>
  <si>
    <t xml:space="preserve">3. Includes electricity generated from nuclear, hydro and wind sources.</t>
  </si>
  <si>
    <r>
      <rPr>
        <b val="true"/>
        <sz val="12"/>
        <rFont val="Arial"/>
        <family val="2"/>
      </rPr>
      <t xml:space="preserve">Table 5.8: Average energy consump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per unit floor area </t>
    </r>
  </si>
  <si>
    <r>
      <rPr>
        <b val="true"/>
        <sz val="12"/>
        <rFont val="Arial"/>
        <family val="2"/>
      </rPr>
      <t xml:space="preserve">for service sector buildings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1998 to 2008</t>
    </r>
  </si>
  <si>
    <t xml:space="preserve">Floor area</t>
  </si>
  <si>
    <t xml:space="preserve">Average energy consumption </t>
  </si>
  <si>
    <t xml:space="preserve">per unit floor area </t>
  </si>
  <si>
    <t xml:space="preserve">(Thousand tonnes </t>
  </si>
  <si>
    <t xml:space="preserve">(Kilometres</t>
  </si>
  <si>
    <t xml:space="preserve">of oil equivalent)</t>
  </si>
  <si>
    <t xml:space="preserve">squared)</t>
  </si>
  <si>
    <t xml:space="preserve">1. Energy Consumption includes renewables and heat sold but excludes agriculture consumption.</t>
  </si>
  <si>
    <t xml:space="preserve">2. The floor area measurements are derived from the Building Research Establishment's </t>
  </si>
  <si>
    <t xml:space="preserve">   estimates of floor area space for office, retail and warehouse buildings which, according to </t>
  </si>
  <si>
    <t xml:space="preserve">    the Building Research Establishment, account for around 50 per cent of all service sector buildings. </t>
  </si>
  <si>
    <t xml:space="preserve">    Therefore, these totals were obtained by scaling the data provided by the Building Research </t>
  </si>
  <si>
    <t xml:space="preserve">    Establishment. </t>
  </si>
  <si>
    <t xml:space="preserve">Source: Department of Energy and Climate Change - secondary analysis of data from the </t>
  </si>
  <si>
    <t xml:space="preserve">            Building Research Establishment </t>
  </si>
  <si>
    <t xml:space="preserve">Table 5.9: Output¹ and intensity² factors affecting service sector energy consumption between 1990 and 2008</t>
  </si>
  <si>
    <t xml:space="preserve">Energy consumption</t>
  </si>
  <si>
    <t xml:space="preserve"> Of which change due to:</t>
  </si>
  <si>
    <t xml:space="preserve">Change between 1990 and 2008</t>
  </si>
  <si>
    <t xml:space="preserve">Output¹</t>
  </si>
  <si>
    <t xml:space="preserve">Intensity²</t>
  </si>
  <si>
    <t xml:space="preserve">Public administration</t>
  </si>
  <si>
    <t xml:space="preserve">Commercial</t>
  </si>
  <si>
    <t xml:space="preserve">All services (excluding agriculture)</t>
  </si>
  <si>
    <t xml:space="preserve">All services (including agriculture)</t>
  </si>
  <si>
    <t xml:space="preserve">1. For the Services sector, output is defined as Gross Value Added (2005 prices). </t>
  </si>
  <si>
    <t xml:space="preserve">2. Intensity is defined as energy consumption per unit output.</t>
  </si>
  <si>
    <t xml:space="preserve">Sources: Department of Energy and Climate Change - secondary analysis of data from the Digest of UK Energy Statistics</t>
  </si>
  <si>
    <t xml:space="preserve">              Office for National Statistics - Index of Production and United Kingdom Economic Accounts</t>
  </si>
  <si>
    <t xml:space="preserve">Table 5.10: Energy consumption and efficiency of the buildings owned by each Government Department 1999/2000 and 2008/2009</t>
  </si>
  <si>
    <t xml:space="preserve">Baseline 1999/2000</t>
  </si>
  <si>
    <t xml:space="preserve">2008/2009</t>
  </si>
  <si>
    <t xml:space="preserve">Floor Area (m²)</t>
  </si>
  <si>
    <r>
      <rPr>
        <sz val="10"/>
        <rFont val="Arial"/>
        <family val="2"/>
      </rPr>
      <t xml:space="preserve">Weather Corrected Fossil Fuel Use (kWh)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Electricity Use (kWh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Weather Corrected Heat Use (kWh)</t>
    </r>
    <r>
      <rPr>
        <vertAlign val="superscript"/>
        <sz val="10"/>
        <rFont val="Arial"/>
        <family val="2"/>
      </rPr>
      <t xml:space="preserve">3</t>
    </r>
  </si>
  <si>
    <t xml:space="preserve">Total Energy Use (kWh)</t>
  </si>
  <si>
    <t xml:space="preserve">Total Energy Use (Tonnes of Oil Equivalent)</t>
  </si>
  <si>
    <t xml:space="preserve">Energy Use per unit of area (toe/m² )</t>
  </si>
  <si>
    <r>
      <rPr>
        <sz val="10"/>
        <rFont val="Arial"/>
        <family val="2"/>
      </rPr>
      <t xml:space="preserve">Weather Corrected Fossil Fuel Use (GWh)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Electricity Use (GWh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Weather Corrected Heat Use (GWh)</t>
    </r>
    <r>
      <rPr>
        <vertAlign val="superscript"/>
        <sz val="10"/>
        <rFont val="Arial"/>
        <family val="2"/>
      </rPr>
      <t xml:space="preserve">3</t>
    </r>
  </si>
  <si>
    <t xml:space="preserve">Total Energy Use (GWh)</t>
  </si>
  <si>
    <r>
      <rPr>
        <sz val="10"/>
        <rFont val="Arial"/>
        <family val="2"/>
      </rPr>
      <t xml:space="preserve">Department for Business, Enterprise and Regulatory Reform (BERR)</t>
    </r>
    <r>
      <rPr>
        <vertAlign val="superscript"/>
        <sz val="10"/>
        <rFont val="Arial"/>
        <family val="2"/>
      </rPr>
      <t xml:space="preserve">4 6 </t>
    </r>
  </si>
  <si>
    <t xml:space="preserve">Communities and Local Government (CLG)</t>
  </si>
  <si>
    <t xml:space="preserve">Cabinet Office (CO)</t>
  </si>
  <si>
    <t xml:space="preserve">Department for Culture, Media and Sport (DCMS)</t>
  </si>
  <si>
    <r>
      <rPr>
        <sz val="10"/>
        <rFont val="Arial"/>
        <family val="2"/>
      </rPr>
      <t xml:space="preserve">Department for Children, Schools and Families (DCSF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Department for Environment, Farming and Rural Affairs (DEFRA)</t>
    </r>
    <r>
      <rPr>
        <vertAlign val="superscript"/>
        <sz val="10"/>
        <rFont val="Arial"/>
        <family val="2"/>
      </rPr>
      <t xml:space="preserve">6</t>
    </r>
  </si>
  <si>
    <t xml:space="preserve">Department for International Development (DFID)</t>
  </si>
  <si>
    <t xml:space="preserve">Department for Transport (DfT)</t>
  </si>
  <si>
    <t xml:space="preserve">Department of Health (DH)</t>
  </si>
  <si>
    <r>
      <rPr>
        <sz val="10"/>
        <rFont val="Arial"/>
        <family val="2"/>
      </rPr>
      <t xml:space="preserve">Department for Innovation, Universities and Skills (DIUS)</t>
    </r>
    <r>
      <rPr>
        <vertAlign val="superscript"/>
        <sz val="10"/>
        <rFont val="Arial"/>
        <family val="2"/>
      </rPr>
      <t xml:space="preserve">4</t>
    </r>
  </si>
  <si>
    <t xml:space="preserve">Department for Work and Pensions (DWP)</t>
  </si>
  <si>
    <t xml:space="preserve">Export Credit Guarantee Department (ECGD)</t>
  </si>
  <si>
    <t xml:space="preserve">Forestry Commission (FC)</t>
  </si>
  <si>
    <t xml:space="preserve">Foreign and Commonwealth Office (FCO)</t>
  </si>
  <si>
    <t xml:space="preserve">Food Standards Agency (FSA)</t>
  </si>
  <si>
    <t xml:space="preserve">HM Revenue and Customs (HMRC)</t>
  </si>
  <si>
    <t xml:space="preserve">HM Treasury (HMT)</t>
  </si>
  <si>
    <t xml:space="preserve">Home Office (HO)</t>
  </si>
  <si>
    <t xml:space="preserve">Law Officers' Department (LOD)</t>
  </si>
  <si>
    <t xml:space="preserve">Ministry of Justice (MOJ)</t>
  </si>
  <si>
    <t xml:space="preserve">Office of National Statistics (ONS)</t>
  </si>
  <si>
    <r>
      <rPr>
        <sz val="10"/>
        <rFont val="Arial"/>
        <family val="2"/>
      </rPr>
      <t xml:space="preserve">Ministry of Defence (MOD)</t>
    </r>
    <r>
      <rPr>
        <vertAlign val="superscript"/>
        <sz val="10"/>
        <rFont val="Arial"/>
        <family val="2"/>
      </rPr>
      <t xml:space="preserve">7</t>
    </r>
  </si>
  <si>
    <t xml:space="preserve">Total Government </t>
  </si>
  <si>
    <t xml:space="preserve">1. Fossil fuel use includes the total weather corrected kWh consumption of purchased natural gas, fuel oil, coal, LPG and other fossil fuels.</t>
  </si>
  <si>
    <t xml:space="preserve">2. Electricity includes the total kWh consumption of purchased grid electricity, self generated electricity (from PV, wind, etc.) and electricity consumption from self generated CHP plants.</t>
  </si>
  <si>
    <t xml:space="preserve">3. Heat use includes the total weather corrected kWh consumption from purchased and self generated waste incineration and biomass plants; solar water heating WDHS heat and heat consumption from self generated CHP plants.</t>
  </si>
  <si>
    <t xml:space="preserve">4. BERR is now known as the Department of Business, Innovation and Skills (BIS) as it was merged with the Department of Innovation, Universities and Skills (DIUS).</t>
  </si>
  <si>
    <t xml:space="preserve">5. DCSF is now the Department for Education (DfE)</t>
  </si>
  <si>
    <t xml:space="preserve">6. DECC is not included here as a separate department but its energy use will be included as part of both BERR and DEFRA (which are the two departments DECC was created from).</t>
  </si>
  <si>
    <t xml:space="preserve">7. MOD figures relate to the whole of their estate and not just their buildings and therefore comparisons cannot be made between MOD and the other Government Departments.</t>
  </si>
  <si>
    <t xml:space="preserve">Source: Office of Government Commerce</t>
  </si>
  <si>
    <t xml:space="preserve">Table 5.11: Display Energy Certificates (DECs) for each Government Department¹ 2009</t>
  </si>
  <si>
    <r>
      <rPr>
        <sz val="10"/>
        <rFont val="Arial"/>
        <family val="2"/>
      </rPr>
      <t xml:space="preserve">Percentage of properties with a DEC that have Operational Rating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:</t>
    </r>
  </si>
  <si>
    <t xml:space="preserve">Number of properties</t>
  </si>
  <si>
    <t xml:space="preserve">Number of properties requiring a DEC</t>
  </si>
  <si>
    <t xml:space="preserve">Number of properties with a DEC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epartment for Business, Innovation and Skills (BIS)</t>
  </si>
  <si>
    <t xml:space="preserve">The Charity Commission</t>
  </si>
  <si>
    <t xml:space="preserve">Department for Children, Schools and Families (DCSF)²</t>
  </si>
  <si>
    <t xml:space="preserve">Department for Environment, Farming and Rural Affairs (DEFRA)</t>
  </si>
  <si>
    <t xml:space="preserve">Department for International Development (DfID)</t>
  </si>
  <si>
    <t xml:space="preserve">Ministry of Defence (MOD)</t>
  </si>
  <si>
    <t xml:space="preserve">OFGEM</t>
  </si>
  <si>
    <t xml:space="preserve">1. As at September 2009</t>
  </si>
  <si>
    <t xml:space="preserve">2. DCSF is now the Department for Education (DfE)</t>
  </si>
  <si>
    <t xml:space="preserve">3. DECC is not included here as a separate department but its buildings will be included under both BIS and DEFRA (which are the two departments DECC was created from). DECC has two buildings</t>
  </si>
  <si>
    <t xml:space="preserve">    and, in September 2009 the DEC rating of its 3 Whitehall Place, London, headquarters was 155 (G); a subsequent assessment in May 2010 showed an improvement to 121 (E).</t>
  </si>
  <si>
    <t xml:space="preserve">4. The Operational Rating is a numerical indicator of the actual annual carbon dioxide emissions from the building, which is shown on a scale from A to G, where A is the lowest (best) and G is the highest (worst).</t>
  </si>
  <si>
    <t xml:space="preserve">Links Library</t>
  </si>
  <si>
    <t xml:space="preserve">This spreadsheet contains links to the sources used in the production of the data in this publication of Energy Consumption in the UK.</t>
  </si>
  <si>
    <t xml:space="preserve">• AEA Energy and Environment</t>
  </si>
  <si>
    <t xml:space="preserve">http://www.aeat.co.uk/cms/</t>
  </si>
  <si>
    <t xml:space="preserve">• Broadcasters' Audience Research Board Ltd</t>
  </si>
  <si>
    <t xml:space="preserve">http://www.barb.co.uk/facts/tvOwnershipPrivate?_s=4</t>
  </si>
  <si>
    <t xml:space="preserve">• Building Research Establishment (BRE)</t>
  </si>
  <si>
    <t xml:space="preserve">http://www.bre.co.uk/</t>
  </si>
  <si>
    <t xml:space="preserve">• Digest of United Kingdom Energy Statistics (DUKES), </t>
  </si>
  <si>
    <t xml:space="preserve">http://www.decc.gov.uk/en/content/cms/statistics/publications/dukes/dukes.aspx</t>
  </si>
  <si>
    <t xml:space="preserve">• Domestic Energy Factfile, BRE</t>
  </si>
  <si>
    <t xml:space="preserve">http://www.bre.co.uk/page.jsp?id=879</t>
  </si>
  <si>
    <t xml:space="preserve">• Energy Efficiency Commitment 1 (EEC1) report, Ofgem</t>
  </si>
  <si>
    <t xml:space="preserve">http://www.ofgem.gov.uk/Sustainability/Environment/EnergyEff/PrevSchemes/Documents1/11292-EECAug05.pdf</t>
  </si>
  <si>
    <t xml:space="preserve">• Energy Efficiency Commitment 2 (EEC2) report, Ofgem</t>
  </si>
  <si>
    <t xml:space="preserve">http://www.ofgem.gov.uk/Sustainability/Environment/EnergyEff/PrevSchemes/Documents1/Annual%20Report%202008%20Final.pdf</t>
  </si>
  <si>
    <t xml:space="preserve">• Energy Saving Trust</t>
  </si>
  <si>
    <t xml:space="preserve">http://www.energysavingtrust.org.uk/Home-improvements-and-products/Heating-and-hot-water/Boiler-Scrappage-Scheme</t>
  </si>
  <si>
    <t xml:space="preserve">• English Housing Survey</t>
  </si>
  <si>
    <t xml:space="preserve">http://www.communities.gov.uk/housing/housingresearch/housingsurveys/englishhousingsurvey/</t>
  </si>
  <si>
    <t xml:space="preserve">• English House Condition Survey</t>
  </si>
  <si>
    <t xml:space="preserve">http://www.communities.gov.uk/housing/housingresearch/housingsurveys/englishhousecondition/</t>
  </si>
  <si>
    <t xml:space="preserve">• Expenditure and Food Survey, Office for National Statistics</t>
  </si>
  <si>
    <t xml:space="preserve">http://www.statistics.gov.uk/StatBase/Product.asp?vlnk=361</t>
  </si>
  <si>
    <t xml:space="preserve">• Household estimates, Communities and Local Government</t>
  </si>
  <si>
    <t xml:space="preserve">http://www.communities.gov.uk/housing/housingresearch/housingstatistics/housingstatisticsby/householdestimates/livetables-households/</t>
  </si>
  <si>
    <t xml:space="preserve">• Index of Production, Office for National Statistics</t>
  </si>
  <si>
    <t xml:space="preserve">http://www.statistics.gov.uk/statbase/Product.asp?vlnk=6230</t>
  </si>
  <si>
    <t xml:space="preserve">• Input-Output data, National Accounts, Office for National Statistics </t>
  </si>
  <si>
    <t xml:space="preserve">http://www.statistics.gov.uk/about/methodology_by_theme/inputoutput/</t>
  </si>
  <si>
    <t xml:space="preserve">• Iron and Steel Statistics Bureau</t>
  </si>
  <si>
    <t xml:space="preserve">http://www.issb.co.uk/</t>
  </si>
  <si>
    <t xml:space="preserve">• Labour Market Statistics, Office for National Statistics</t>
  </si>
  <si>
    <t xml:space="preserve">http://www.statistics.gov.uk/StatBase/Product.asp?vlnk=1944&amp;Pos=&amp;ColRank=1&amp;Rank=422</t>
  </si>
  <si>
    <t xml:space="preserve">• Market Transformation Programme</t>
  </si>
  <si>
    <t xml:space="preserve">http://www.mtprog.com/</t>
  </si>
  <si>
    <t xml:space="preserve">• Met Office</t>
  </si>
  <si>
    <t xml:space="preserve">http://www.metoffice.gov.uk/</t>
  </si>
  <si>
    <t xml:space="preserve">• Monthly Digest of Statistics, Office for National Statistics</t>
  </si>
  <si>
    <t xml:space="preserve">http://www.statistics.gov.uk/StatBase/Product.asp?vlnk=611</t>
  </si>
  <si>
    <t xml:space="preserve">• National Travel Survey, Department for Transport</t>
  </si>
  <si>
    <t xml:space="preserve">http://www.dft.gov.uk/pgr/statistics/datatablespublications/personal/</t>
  </si>
  <si>
    <t xml:space="preserve">• Office of Government Commence - Sustainable development</t>
  </si>
  <si>
    <t xml:space="preserve">http://www.ogc.gov.uk/sustainable_development_in_government_energy_efficiency.asp</t>
  </si>
  <si>
    <t xml:space="preserve">• Office of Government Commence - Government Delivery Display Energy Certificate Data</t>
  </si>
  <si>
    <t xml:space="preserve">http://www.ogc.gov.uk/government_delivery_display_energy_certificate_data.asp</t>
  </si>
  <si>
    <t xml:space="preserve">• Passenger Survey Report, Civil Aviation Authority</t>
  </si>
  <si>
    <t xml:space="preserve">http://www.caa.co.uk/surveys</t>
  </si>
  <si>
    <t xml:space="preserve">• Purchases Inquiry (PI), Annual Business Inquiry (ABI), </t>
  </si>
  <si>
    <t xml:space="preserve">http://www.statistics.gov.uk/abi/default.asp</t>
  </si>
  <si>
    <t xml:space="preserve">  Office for National Statistics</t>
  </si>
  <si>
    <t xml:space="preserve">• Quarterly Carbon Emissions Reduction Target (CERT) reports, </t>
  </si>
  <si>
    <t xml:space="preserve">http://www.ofgem.gov.uk/Sustainability/Environment/EnergyEff/CU/Pages/CU.aspx</t>
  </si>
  <si>
    <t xml:space="preserve">   Ofgem</t>
  </si>
  <si>
    <t xml:space="preserve">• Time Use Survey, Office for National Statistics</t>
  </si>
  <si>
    <t xml:space="preserve">http://www.statistics.gov.uk/STATBASE/Product.asp?vlnk=9326</t>
  </si>
  <si>
    <t xml:space="preserve">• Transport Statistics Great Britain, Department for Transport</t>
  </si>
  <si>
    <t xml:space="preserve">http://www.dft.gov.uk/pgr/statistics/datatablespublications/tsgb/</t>
  </si>
  <si>
    <t xml:space="preserve">• United Kingdom Economic Accounts, Office for National Statistics</t>
  </si>
  <si>
    <t xml:space="preserve">http://www.statistics.gov.uk/StatBase/Product.asp?vlnk=1904&amp;Pos=&amp;ColRank=1&amp;Rank=27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0"/>
    <numFmt numFmtId="167" formatCode="_-* #,##0.00_-;\-* #,##0.00_-;_-* \-??_-;_-@_-"/>
    <numFmt numFmtId="168" formatCode="_-* #,##0_-;\-* #,##0_-;_-* \-??_-;_-@_-"/>
    <numFmt numFmtId="169" formatCode="0%"/>
    <numFmt numFmtId="170" formatCode="_-* #,##0_-;\-* #,##0_-;_-* \-_-;_-@_-"/>
    <numFmt numFmtId="171" formatCode="0.0"/>
    <numFmt numFmtId="172" formatCode="#,##0"/>
    <numFmt numFmtId="173" formatCode="[&gt;=0.5]#,##0;[&lt;0.5]\-;General"/>
    <numFmt numFmtId="174" formatCode="_-* #,##0.000_-;\-* #,##0.000_-;_-* \-??_-;_-@_-"/>
    <numFmt numFmtId="175" formatCode="[&gt;=0.5]#,##0.0000;[&lt;0.5]\-;General"/>
    <numFmt numFmtId="176" formatCode="0.000"/>
    <numFmt numFmtId="177" formatCode="0.0%"/>
    <numFmt numFmtId="178" formatCode="_-* #,##0.0_-;\-* #,##0.0_-;_-* \-?_-;_-@_-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8"/>
      <name val="Arial"/>
      <family val="2"/>
    </font>
    <font>
      <sz val="16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i val="true"/>
      <sz val="12"/>
      <name val="Arial"/>
      <family val="2"/>
    </font>
    <font>
      <u val="single"/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ardata" xfId="21"/>
    <cellStyle name="Normal_service sector data" xfId="22"/>
    <cellStyle name="Normal_Services (PM linked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560</xdr:rowOff>
    </xdr:from>
    <xdr:to>
      <xdr:col>5</xdr:col>
      <xdr:colOff>443160</xdr:colOff>
      <xdr:row>4</xdr:row>
      <xdr:rowOff>247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8280" y="133560"/>
          <a:ext cx="299592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2720</xdr:colOff>
      <xdr:row>1</xdr:row>
      <xdr:rowOff>56880</xdr:rowOff>
    </xdr:from>
    <xdr:to>
      <xdr:col>8</xdr:col>
      <xdr:colOff>628920</xdr:colOff>
      <xdr:row>4</xdr:row>
      <xdr:rowOff>181080</xdr:rowOff>
    </xdr:to>
    <xdr:pic>
      <xdr:nvPicPr>
        <xdr:cNvPr id="1" name="Picture 2" descr="DECC_Colour_Only"/>
        <xdr:cNvPicPr/>
      </xdr:nvPicPr>
      <xdr:blipFill>
        <a:blip r:embed="rId2"/>
        <a:stretch/>
      </xdr:blipFill>
      <xdr:spPr>
        <a:xfrm>
          <a:off x="3623760" y="218880"/>
          <a:ext cx="224712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000</xdr:colOff>
      <xdr:row>1</xdr:row>
      <xdr:rowOff>0</xdr:rowOff>
    </xdr:from>
    <xdr:to>
      <xdr:col>2</xdr:col>
      <xdr:colOff>2318040</xdr:colOff>
      <xdr:row>4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86040" y="162000"/>
          <a:ext cx="261972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91200</xdr:colOff>
      <xdr:row>0</xdr:row>
      <xdr:rowOff>114480</xdr:rowOff>
    </xdr:from>
    <xdr:to>
      <xdr:col>8</xdr:col>
      <xdr:colOff>594000</xdr:colOff>
      <xdr:row>4</xdr:row>
      <xdr:rowOff>28440</xdr:rowOff>
    </xdr:to>
    <xdr:pic>
      <xdr:nvPicPr>
        <xdr:cNvPr id="3" name="Picture 2" descr="DECC_Colour_Only"/>
        <xdr:cNvPicPr/>
      </xdr:nvPicPr>
      <xdr:blipFill>
        <a:blip r:embed="rId2"/>
        <a:stretch/>
      </xdr:blipFill>
      <xdr:spPr>
        <a:xfrm>
          <a:off x="5969520" y="114480"/>
          <a:ext cx="347076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eat.co.uk/cms/" TargetMode="External"/><Relationship Id="rId2" Type="http://schemas.openxmlformats.org/officeDocument/2006/relationships/hyperlink" Target="http://www.barb.co.uk/facts/tvOwnershipPrivate?_s=4" TargetMode="External"/><Relationship Id="rId3" Type="http://schemas.openxmlformats.org/officeDocument/2006/relationships/hyperlink" Target="http://www.bre.co.uk/" TargetMode="External"/><Relationship Id="rId4" Type="http://schemas.openxmlformats.org/officeDocument/2006/relationships/hyperlink" Target="http://www.decc.gov.uk/en/content/cms/statistics/publications/dukes/dukes.aspx" TargetMode="External"/><Relationship Id="rId5" Type="http://schemas.openxmlformats.org/officeDocument/2006/relationships/hyperlink" Target="http://www.bre.co.uk/page.jsp?id=879" TargetMode="External"/><Relationship Id="rId6" Type="http://schemas.openxmlformats.org/officeDocument/2006/relationships/hyperlink" Target="http://www.ofgem.gov.uk/Sustainability/Environment/EnergyEff/PrevSchemes/Documents1/11292-EECAug05.pdf" TargetMode="External"/><Relationship Id="rId7" Type="http://schemas.openxmlformats.org/officeDocument/2006/relationships/hyperlink" Target="http://www.ofgem.gov.uk/Sustainability/Environment/EnergyEff/PrevSchemes/Documents1/Annual%20Report%202008%20Final.pdf" TargetMode="External"/><Relationship Id="rId8" Type="http://schemas.openxmlformats.org/officeDocument/2006/relationships/hyperlink" Target="http://www.energysavingtrust.org.uk/Home-improvements-and-products/Heating-and-hot-water/Boiler-Scrappage-Scheme" TargetMode="External"/><Relationship Id="rId9" Type="http://schemas.openxmlformats.org/officeDocument/2006/relationships/hyperlink" Target="http://www.communities.gov.uk/housing/housingresearch/housingsurveys/englishhousingsurvey/" TargetMode="External"/><Relationship Id="rId10" Type="http://schemas.openxmlformats.org/officeDocument/2006/relationships/hyperlink" Target="http://www.communities.gov.uk/housing/housingresearch/housingsurveys/englishhousecondition/" TargetMode="External"/><Relationship Id="rId11" Type="http://schemas.openxmlformats.org/officeDocument/2006/relationships/hyperlink" Target="http://www.statistics.gov.uk/StatBase/Product.asp?vlnk=361" TargetMode="External"/><Relationship Id="rId12" Type="http://schemas.openxmlformats.org/officeDocument/2006/relationships/hyperlink" Target="http://www.communities.gov.uk/housing/housingresearch/housingstatistics/housingstatisticsby/householdestimates/livetables-households/" TargetMode="External"/><Relationship Id="rId13" Type="http://schemas.openxmlformats.org/officeDocument/2006/relationships/hyperlink" Target="http://www.statistics.gov.uk/statbase/Product.asp?vlnk=6230" TargetMode="External"/><Relationship Id="rId14" Type="http://schemas.openxmlformats.org/officeDocument/2006/relationships/hyperlink" Target="http://www.statistics.gov.uk/about/methodology_by_theme/inputoutput/" TargetMode="External"/><Relationship Id="rId15" Type="http://schemas.openxmlformats.org/officeDocument/2006/relationships/hyperlink" Target="http://www.issb.co.uk/" TargetMode="External"/><Relationship Id="rId16" Type="http://schemas.openxmlformats.org/officeDocument/2006/relationships/hyperlink" Target="http://www.statistics.gov.uk/StatBase/Product.asp?vlnk=1944&amp;Pos=&amp;ColRank=1&amp;Rank=422" TargetMode="External"/><Relationship Id="rId17" Type="http://schemas.openxmlformats.org/officeDocument/2006/relationships/hyperlink" Target="http://www.mtprog.com/" TargetMode="External"/><Relationship Id="rId18" Type="http://schemas.openxmlformats.org/officeDocument/2006/relationships/hyperlink" Target="http://www.metoffice.gov.uk/" TargetMode="External"/><Relationship Id="rId19" Type="http://schemas.openxmlformats.org/officeDocument/2006/relationships/hyperlink" Target="http://www.statistics.gov.uk/StatBase/Product.asp?vlnk=611" TargetMode="External"/><Relationship Id="rId20" Type="http://schemas.openxmlformats.org/officeDocument/2006/relationships/hyperlink" Target="http://www.dft.gov.uk/pgr/statistics/datatablespublications/personal/" TargetMode="External"/><Relationship Id="rId21" Type="http://schemas.openxmlformats.org/officeDocument/2006/relationships/hyperlink" Target="http://www.ogc.gov.uk/sustainable_development_in_government_energy_efficiency.asp" TargetMode="External"/><Relationship Id="rId22" Type="http://schemas.openxmlformats.org/officeDocument/2006/relationships/hyperlink" Target="http://www.ogc.gov.uk/government_delivery_display_energy_certificate_data.asp" TargetMode="External"/><Relationship Id="rId23" Type="http://schemas.openxmlformats.org/officeDocument/2006/relationships/hyperlink" Target="http://www.caa.co.uk/surveys" TargetMode="External"/><Relationship Id="rId24" Type="http://schemas.openxmlformats.org/officeDocument/2006/relationships/hyperlink" Target="http://www.statistics.gov.uk/abi/default.asp" TargetMode="External"/><Relationship Id="rId25" Type="http://schemas.openxmlformats.org/officeDocument/2006/relationships/hyperlink" Target="http://www.ofgem.gov.uk/Sustainability/Environment/EnergyEff/CU/Pages/CU.aspx" TargetMode="External"/><Relationship Id="rId26" Type="http://schemas.openxmlformats.org/officeDocument/2006/relationships/hyperlink" Target="http://www.statistics.gov.uk/STATBASE/Product.asp?vlnk=9326" TargetMode="External"/><Relationship Id="rId27" Type="http://schemas.openxmlformats.org/officeDocument/2006/relationships/hyperlink" Target="http://www.dft.gov.uk/pgr/statistics/datatablespublications/tsgb/" TargetMode="External"/><Relationship Id="rId28" Type="http://schemas.openxmlformats.org/officeDocument/2006/relationships/hyperlink" Target="http://www.statistics.gov.uk/StatBase/Product.asp?vlnk=1904&amp;Pos=&amp;ColRank=1&amp;Rank=272" TargetMode="External"/><Relationship Id="rId29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6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3.25" hidden="false" customHeight="fals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3.2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3"/>
      <c r="K8" s="3"/>
      <c r="L8" s="0" t="s">
        <v>3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5" t="s">
        <v>4</v>
      </c>
    </row>
    <row r="11" customFormat="false" ht="15" hidden="false" customHeight="false" outlineLevel="0" collapsed="false">
      <c r="B11" s="6" t="s">
        <v>5</v>
      </c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5" hidden="false" customHeight="false" outlineLevel="0" collapsed="false">
      <c r="B12" s="6" t="s">
        <v>6</v>
      </c>
      <c r="C12" s="6"/>
      <c r="D12" s="6"/>
      <c r="E12" s="6"/>
      <c r="F12" s="6"/>
      <c r="G12" s="6"/>
      <c r="H12" s="6"/>
      <c r="I12" s="6"/>
      <c r="J12" s="6"/>
      <c r="K12" s="7"/>
      <c r="L12" s="7"/>
    </row>
    <row r="13" customFormat="false" ht="15" hidden="false" customHeight="false" outlineLevel="0" collapsed="false">
      <c r="B13" s="6" t="s">
        <v>7</v>
      </c>
      <c r="C13" s="6"/>
      <c r="D13" s="6"/>
      <c r="E13" s="6"/>
      <c r="F13" s="6"/>
      <c r="G13" s="6"/>
      <c r="H13" s="6"/>
      <c r="I13" s="7"/>
      <c r="J13" s="7"/>
      <c r="K13" s="7"/>
      <c r="L13" s="7"/>
    </row>
    <row r="14" customFormat="false" ht="15" hidden="false" customHeight="false" outlineLevel="0" collapsed="false">
      <c r="B14" s="6" t="s">
        <v>8</v>
      </c>
      <c r="C14" s="6"/>
      <c r="D14" s="6"/>
      <c r="E14" s="6"/>
      <c r="F14" s="6"/>
      <c r="G14" s="6"/>
      <c r="H14" s="7"/>
      <c r="I14" s="7"/>
      <c r="J14" s="7"/>
      <c r="K14" s="7"/>
      <c r="L14" s="7"/>
    </row>
    <row r="15" customFormat="false" ht="15" hidden="false" customHeight="false" outlineLevel="0" collapsed="false">
      <c r="B15" s="6" t="s">
        <v>9</v>
      </c>
      <c r="C15" s="6"/>
      <c r="D15" s="6"/>
      <c r="E15" s="6"/>
      <c r="F15" s="6"/>
      <c r="G15" s="6"/>
      <c r="H15" s="6"/>
      <c r="I15" s="7"/>
      <c r="J15" s="7"/>
      <c r="K15" s="7"/>
      <c r="L15" s="7"/>
    </row>
    <row r="16" customFormat="false" ht="15" hidden="false" customHeight="false" outlineLevel="0" collapsed="false">
      <c r="B16" s="8" t="s">
        <v>10</v>
      </c>
      <c r="C16" s="8"/>
      <c r="D16" s="8"/>
      <c r="E16" s="8"/>
      <c r="F16" s="8"/>
      <c r="G16" s="8"/>
      <c r="H16" s="7"/>
      <c r="I16" s="7"/>
      <c r="J16" s="7"/>
      <c r="K16" s="7"/>
      <c r="L16" s="7"/>
    </row>
    <row r="17" customFormat="false" ht="15" hidden="false" customHeight="false" outlineLevel="0" collapsed="false">
      <c r="B17" s="6" t="s">
        <v>11</v>
      </c>
      <c r="C17" s="6"/>
      <c r="D17" s="6"/>
      <c r="E17" s="6"/>
      <c r="F17" s="6"/>
      <c r="G17" s="6"/>
      <c r="H17" s="6"/>
      <c r="I17" s="6"/>
      <c r="J17" s="7"/>
      <c r="K17" s="7"/>
      <c r="L17" s="7"/>
    </row>
    <row r="18" customFormat="false" ht="15" hidden="false" customHeight="false" outlineLevel="0" collapsed="false">
      <c r="B18" s="9" t="s">
        <v>12</v>
      </c>
      <c r="C18" s="10"/>
      <c r="D18" s="10"/>
      <c r="E18" s="10"/>
      <c r="F18" s="10"/>
      <c r="G18" s="10"/>
      <c r="H18" s="10"/>
      <c r="I18" s="10"/>
      <c r="J18" s="10"/>
      <c r="K18" s="7"/>
      <c r="L18" s="7"/>
    </row>
    <row r="19" customFormat="false" ht="12.75" hidden="false" customHeight="false" outlineLevel="0" collapsed="false">
      <c r="B19" s="9" t="s">
        <v>13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2.75" hidden="false" customHeight="false" outlineLevel="0" collapsed="false">
      <c r="B20" s="6" t="s">
        <v>14</v>
      </c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15" hidden="false" customHeight="false" outlineLevel="0" collapsed="false">
      <c r="B21" s="6" t="s">
        <v>15</v>
      </c>
      <c r="C21" s="6"/>
      <c r="D21" s="6"/>
      <c r="E21" s="6"/>
      <c r="F21" s="6"/>
      <c r="G21" s="6"/>
      <c r="H21" s="6"/>
      <c r="I21" s="6"/>
      <c r="J21" s="11"/>
      <c r="K21" s="11"/>
      <c r="L21" s="7"/>
    </row>
    <row r="22" customFormat="false" ht="12.75" hidden="false" customHeight="false" outlineLevel="0" collapsed="false">
      <c r="B22" s="6" t="s">
        <v>16</v>
      </c>
      <c r="C22" s="6"/>
      <c r="D22" s="6"/>
      <c r="E22" s="6"/>
      <c r="F22" s="6"/>
      <c r="G22" s="6"/>
      <c r="H22" s="6"/>
      <c r="I22" s="6"/>
      <c r="J22" s="6"/>
      <c r="K22" s="6"/>
      <c r="L22" s="1"/>
    </row>
    <row r="23" customFormat="false" ht="12.75" hidden="false" customHeight="false" outlineLevel="0" collapsed="false">
      <c r="B23" s="12" t="s">
        <v>17</v>
      </c>
      <c r="C23" s="13"/>
      <c r="D23" s="13"/>
      <c r="E23" s="13"/>
      <c r="F23" s="13"/>
      <c r="G23" s="13"/>
      <c r="H23" s="13"/>
      <c r="I23" s="13"/>
      <c r="J23" s="13"/>
      <c r="K23" s="13"/>
      <c r="L23" s="1"/>
    </row>
    <row r="24" customFormat="false" ht="12.75" hidden="false" customHeight="false" outlineLevel="0" collapsed="false">
      <c r="B24" s="6" t="s">
        <v>18</v>
      </c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B25" s="5" t="s">
        <v>19</v>
      </c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B26" s="5" t="s">
        <v>20</v>
      </c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B27" s="5" t="s">
        <v>21</v>
      </c>
    </row>
    <row r="29" customFormat="false" ht="12.75" hidden="false" customHeight="false" outlineLevel="0" collapsed="false">
      <c r="B29" s="14" t="s">
        <v>22</v>
      </c>
      <c r="C29" s="1"/>
      <c r="D29" s="1"/>
      <c r="E29" s="1"/>
    </row>
    <row r="30" customFormat="false" ht="12.75" hidden="false" customHeight="false" outlineLevel="0" collapsed="false">
      <c r="B30" s="14" t="s">
        <v>23</v>
      </c>
      <c r="C30" s="1"/>
      <c r="D30" s="1"/>
      <c r="E30" s="1"/>
    </row>
  </sheetData>
  <mergeCells count="4">
    <mergeCell ref="A6:K6"/>
    <mergeCell ref="A7:K7"/>
    <mergeCell ref="A8:K8"/>
    <mergeCell ref="A9:K9"/>
  </mergeCells>
  <hyperlinks>
    <hyperlink ref="B10" location="Commentary!A1" display="Commentary"/>
    <hyperlink ref="B11" location="'Table 5.1'!A1" display="Table 5.1 Service sector energy consumption by fuel 1970 to 2009"/>
    <hyperlink ref="B12" location="'Table 5.1a'!A1" display="Table 5.1a Public Administration energy consumption by fuel 1999 to 2009"/>
    <hyperlink ref="B13" location="'Table 5.1b'!A1" display="Table 5.1b Commercial energy consumption by fuel 1999 to 2009"/>
    <hyperlink ref="B14" location="'Table 5.1c'!A1" display="Table 5.1c Agriculture energy consumption by fuel 1999 to 2009"/>
    <hyperlink ref="B15" location="'Table 5.2'!A1" display="Table 5.2 Service sector energy consumption by fuel in primary energy equivalents 1970 to 2009"/>
    <hyperlink ref="B16" location="'Table 5.3'!A1" display="Table 5.3 Factors affecting service sector energy consumption 1970 to 2009"/>
    <hyperlink ref="B17" location="'Table 5.4a'!A1" display="Table 5.4a Energy intensity for the service sector 1970 to 2009"/>
    <hyperlink ref="B18" location="'Table 5.4b'!A1" display="Table 5.4b Energy intensity for the private commercial sector 1970 to 2009"/>
    <hyperlink ref="B19" location="'Table 5.4c'!A1" display="Table 5.4c energy intensity for the public sector 1970 to 2009"/>
    <hyperlink ref="B20" location="'Table 5.5'!A1" display="Table 5.5 Final energy consumption in the service sector by sub - sector and end use 2008"/>
    <hyperlink ref="B21" location="'Table 5.6'!A1" display="Table 5.6 Service sector final energy consumption by sub - sector and end use by fuel 2008"/>
    <hyperlink ref="B22" location="'Table 5.7'!A1" display="Table 5.7 Service sector energy consumption by sub sector and end use by fuel in primary energy equivalents 2008"/>
    <hyperlink ref="B23" location="'Table 5.8'!A1" display="Table 5.8 Average energy consumption per unit floor area for service sector buildings 1998 to 2008"/>
    <hyperlink ref="B24" location="'Table 5.9'!A1" display="Table 5.9 Output and intensity factors affecting service sector energy consumption between 1990 and 2008"/>
    <hyperlink ref="B25" location="'Table 5.10'!A1" display="Table 5.10 Energy consumption and efficiency of the buildings owned by each Government Department1990/2000 and 2008/2009"/>
    <hyperlink ref="B26" location="'Table 5.11'!A1" display="Table 5.11 Display Energy Certificates for each Government Department 2009"/>
    <hyperlink ref="B27" location="Links!A1" display="Links library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14.14"/>
    <col collapsed="false" customWidth="true" hidden="false" outlineLevel="0" max="4" min="4" style="0" width="19.41"/>
  </cols>
  <sheetData>
    <row r="1" customFormat="false" ht="15.75" hidden="false" customHeight="false" outlineLevel="0" collapsed="false">
      <c r="A1" s="15" t="s">
        <v>82</v>
      </c>
      <c r="B1" s="89"/>
      <c r="C1" s="89"/>
      <c r="D1" s="89"/>
      <c r="E1" s="15"/>
      <c r="F1" s="15"/>
      <c r="G1" s="15"/>
      <c r="H1" s="15"/>
    </row>
    <row r="2" customFormat="false" ht="13.5" hidden="false" customHeight="false" outlineLevel="0" collapsed="false">
      <c r="A2" s="16"/>
      <c r="B2" s="16"/>
      <c r="C2" s="16"/>
      <c r="D2" s="17" t="s">
        <v>76</v>
      </c>
      <c r="E2" s="67"/>
      <c r="F2" s="67"/>
      <c r="G2" s="90"/>
      <c r="H2" s="90"/>
    </row>
    <row r="3" customFormat="false" ht="33.75" hidden="false" customHeight="true" outlineLevel="0" collapsed="false">
      <c r="A3" s="18"/>
      <c r="B3" s="79" t="s">
        <v>67</v>
      </c>
      <c r="C3" s="79" t="s">
        <v>77</v>
      </c>
      <c r="D3" s="79" t="s">
        <v>78</v>
      </c>
      <c r="E3" s="62"/>
      <c r="F3" s="62"/>
      <c r="G3" s="91"/>
      <c r="H3" s="91"/>
    </row>
    <row r="4" customFormat="false" ht="12.75" hidden="false" customHeight="false" outlineLevel="0" collapsed="false">
      <c r="A4" s="92" t="n">
        <v>1970</v>
      </c>
      <c r="B4" s="81" t="n">
        <v>54.7157547436697</v>
      </c>
      <c r="C4" s="81" t="n">
        <v>77.4984683148353</v>
      </c>
      <c r="D4" s="81" t="n">
        <v>141.638306330411</v>
      </c>
      <c r="E4" s="62"/>
      <c r="F4" s="62"/>
      <c r="G4" s="91"/>
      <c r="H4" s="91"/>
    </row>
    <row r="5" customFormat="false" ht="12.75" hidden="false" customHeight="false" outlineLevel="0" collapsed="false">
      <c r="A5" s="92" t="n">
        <v>1971</v>
      </c>
      <c r="B5" s="82" t="n">
        <v>55.8710730731345</v>
      </c>
      <c r="C5" s="82" t="n">
        <v>70.7623581885815</v>
      </c>
      <c r="D5" s="82" t="n">
        <v>126.652942741863</v>
      </c>
      <c r="E5" s="67"/>
      <c r="F5" s="66"/>
      <c r="G5" s="72"/>
      <c r="H5" s="83"/>
    </row>
    <row r="6" customFormat="false" ht="12.75" hidden="false" customHeight="false" outlineLevel="0" collapsed="false">
      <c r="A6" s="92" t="n">
        <v>1972</v>
      </c>
      <c r="B6" s="82" t="n">
        <v>58.0888984324673</v>
      </c>
      <c r="C6" s="82" t="n">
        <v>70.4272180833527</v>
      </c>
      <c r="D6" s="82" t="n">
        <v>121.240409069264</v>
      </c>
      <c r="E6" s="67"/>
      <c r="F6" s="66"/>
      <c r="G6" s="83"/>
      <c r="H6" s="83"/>
    </row>
    <row r="7" customFormat="false" ht="12.75" hidden="false" customHeight="false" outlineLevel="0" collapsed="false">
      <c r="A7" s="92" t="n">
        <v>1973</v>
      </c>
      <c r="B7" s="82" t="n">
        <v>61.0160161695485</v>
      </c>
      <c r="C7" s="82" t="n">
        <v>71.6955208303131</v>
      </c>
      <c r="D7" s="82" t="n">
        <v>117.502789154718</v>
      </c>
      <c r="E7" s="67"/>
      <c r="F7" s="66"/>
      <c r="G7" s="83"/>
      <c r="H7" s="83"/>
    </row>
    <row r="8" customFormat="false" ht="12.75" hidden="false" customHeight="false" outlineLevel="0" collapsed="false">
      <c r="A8" s="92" t="n">
        <v>1974</v>
      </c>
      <c r="B8" s="82" t="n">
        <v>59.8404177360587</v>
      </c>
      <c r="C8" s="82" t="n">
        <v>70.3015658161112</v>
      </c>
      <c r="D8" s="82" t="n">
        <v>117.481743069031</v>
      </c>
      <c r="E8" s="67"/>
      <c r="F8" s="66"/>
      <c r="G8" s="83"/>
      <c r="H8" s="83"/>
    </row>
    <row r="9" customFormat="false" ht="12.75" hidden="false" customHeight="false" outlineLevel="0" collapsed="false">
      <c r="A9" s="92" t="n">
        <v>1975</v>
      </c>
      <c r="B9" s="82" t="n">
        <v>59.487952936525</v>
      </c>
      <c r="C9" s="82" t="n">
        <v>71.5916433991542</v>
      </c>
      <c r="D9" s="82" t="n">
        <v>120.346456492702</v>
      </c>
      <c r="E9" s="67"/>
      <c r="F9" s="66"/>
      <c r="G9" s="83"/>
      <c r="H9" s="83"/>
    </row>
    <row r="10" customFormat="false" ht="12.75" hidden="false" customHeight="false" outlineLevel="0" collapsed="false">
      <c r="A10" s="92" t="n">
        <v>1976</v>
      </c>
      <c r="B10" s="82" t="n">
        <v>60.627524361688</v>
      </c>
      <c r="C10" s="82" t="n">
        <v>74.6224462652844</v>
      </c>
      <c r="D10" s="82" t="n">
        <v>123.083446093075</v>
      </c>
      <c r="E10" s="67"/>
      <c r="F10" s="66"/>
      <c r="G10" s="83"/>
      <c r="H10" s="83"/>
    </row>
    <row r="11" customFormat="false" ht="12.75" hidden="false" customHeight="false" outlineLevel="0" collapsed="false">
      <c r="A11" s="92" t="n">
        <v>1977</v>
      </c>
      <c r="B11" s="82" t="n">
        <v>61.8564986656032</v>
      </c>
      <c r="C11" s="82" t="n">
        <v>76.8953254640492</v>
      </c>
      <c r="D11" s="82" t="n">
        <v>124.312444323346</v>
      </c>
      <c r="E11" s="67"/>
      <c r="F11" s="66"/>
      <c r="G11" s="83"/>
      <c r="H11" s="83"/>
    </row>
    <row r="12" customFormat="false" ht="12.75" hidden="false" customHeight="false" outlineLevel="0" collapsed="false">
      <c r="A12" s="92" t="n">
        <v>1978</v>
      </c>
      <c r="B12" s="82" t="n">
        <v>64.8942878275066</v>
      </c>
      <c r="C12" s="82" t="n">
        <v>79.040875979006</v>
      </c>
      <c r="D12" s="82" t="n">
        <v>121.799435089113</v>
      </c>
      <c r="E12" s="67"/>
      <c r="F12" s="66"/>
      <c r="G12" s="83"/>
      <c r="H12" s="83"/>
    </row>
    <row r="13" customFormat="false" ht="12.75" hidden="false" customHeight="false" outlineLevel="0" collapsed="false">
      <c r="A13" s="92" t="n">
        <v>1979</v>
      </c>
      <c r="B13" s="82" t="n">
        <v>67.3137212797939</v>
      </c>
      <c r="C13" s="82" t="n">
        <v>83.683958278262</v>
      </c>
      <c r="D13" s="82" t="n">
        <v>124.319316607715</v>
      </c>
      <c r="E13" s="67"/>
      <c r="F13" s="66"/>
      <c r="G13" s="83"/>
      <c r="H13" s="83"/>
    </row>
    <row r="14" customFormat="false" ht="12.75" hidden="false" customHeight="false" outlineLevel="0" collapsed="false">
      <c r="A14" s="92"/>
      <c r="B14" s="82"/>
      <c r="C14" s="82"/>
      <c r="D14" s="82"/>
      <c r="E14" s="67"/>
      <c r="F14" s="66"/>
      <c r="G14" s="83"/>
      <c r="H14" s="83"/>
    </row>
    <row r="15" customFormat="false" ht="12.75" hidden="false" customHeight="false" outlineLevel="0" collapsed="false">
      <c r="A15" s="92" t="n">
        <v>1980</v>
      </c>
      <c r="B15" s="82" t="n">
        <v>66.7437310619617</v>
      </c>
      <c r="C15" s="82" t="n">
        <v>80.4210193840033</v>
      </c>
      <c r="D15" s="82" t="n">
        <v>120.492244147011</v>
      </c>
      <c r="E15" s="67"/>
      <c r="F15" s="66"/>
      <c r="G15" s="83"/>
      <c r="H15" s="83"/>
    </row>
    <row r="16" customFormat="false" ht="12.75" hidden="false" customHeight="false" outlineLevel="0" collapsed="false">
      <c r="A16" s="92" t="n">
        <v>1981</v>
      </c>
      <c r="B16" s="82" t="n">
        <v>66.9523605018559</v>
      </c>
      <c r="C16" s="82" t="n">
        <v>81.0452374057615</v>
      </c>
      <c r="D16" s="82" t="n">
        <v>121.049111335686</v>
      </c>
      <c r="E16" s="67"/>
      <c r="F16" s="66"/>
      <c r="G16" s="83"/>
      <c r="H16" s="83"/>
    </row>
    <row r="17" customFormat="false" ht="12.75" hidden="false" customHeight="false" outlineLevel="0" collapsed="false">
      <c r="A17" s="92" t="n">
        <v>1982</v>
      </c>
      <c r="B17" s="82" t="n">
        <v>68.6835997014223</v>
      </c>
      <c r="C17" s="82" t="n">
        <v>81.3139209551335</v>
      </c>
      <c r="D17" s="82" t="n">
        <v>118.389137011771</v>
      </c>
      <c r="E17" s="67"/>
      <c r="F17" s="66"/>
      <c r="G17" s="83"/>
      <c r="H17" s="83"/>
    </row>
    <row r="18" customFormat="false" ht="12.75" hidden="false" customHeight="false" outlineLevel="0" collapsed="false">
      <c r="A18" s="92" t="n">
        <v>1983</v>
      </c>
      <c r="B18" s="82" t="n">
        <v>72.2549089781214</v>
      </c>
      <c r="C18" s="82" t="n">
        <v>83.4610259349788</v>
      </c>
      <c r="D18" s="82" t="n">
        <v>115.509142721708</v>
      </c>
      <c r="E18" s="67"/>
      <c r="F18" s="66"/>
      <c r="G18" s="83"/>
      <c r="H18" s="83"/>
    </row>
    <row r="19" customFormat="false" ht="12.75" hidden="false" customHeight="false" outlineLevel="0" collapsed="false">
      <c r="A19" s="92" t="n">
        <v>1984</v>
      </c>
      <c r="B19" s="82" t="n">
        <v>76.6070533860957</v>
      </c>
      <c r="C19" s="82" t="n">
        <v>84.7297698325267</v>
      </c>
      <c r="D19" s="82" t="n">
        <v>110.603092127161</v>
      </c>
      <c r="E19" s="67"/>
      <c r="F19" s="66"/>
      <c r="G19" s="83"/>
      <c r="H19" s="83"/>
    </row>
    <row r="20" customFormat="false" ht="12.75" hidden="false" customHeight="false" outlineLevel="0" collapsed="false">
      <c r="A20" s="92" t="n">
        <v>1985</v>
      </c>
      <c r="B20" s="82" t="n">
        <v>80.17035287381</v>
      </c>
      <c r="C20" s="82" t="n">
        <v>89.7799719744742</v>
      </c>
      <c r="D20" s="82" t="n">
        <v>111.986499692461</v>
      </c>
      <c r="E20" s="67"/>
      <c r="F20" s="66"/>
      <c r="G20" s="83"/>
      <c r="H20" s="83"/>
    </row>
    <row r="21" customFormat="false" ht="12.75" hidden="false" customHeight="false" outlineLevel="0" collapsed="false">
      <c r="A21" s="92" t="n">
        <v>1986</v>
      </c>
      <c r="B21" s="82" t="n">
        <v>85.2537058055633</v>
      </c>
      <c r="C21" s="82" t="n">
        <v>94.8122674801144</v>
      </c>
      <c r="D21" s="82" t="n">
        <v>111.211901681261</v>
      </c>
      <c r="E21" s="67"/>
      <c r="F21" s="66"/>
      <c r="G21" s="83"/>
      <c r="H21" s="83"/>
    </row>
    <row r="22" customFormat="false" ht="12.75" hidden="false" customHeight="false" outlineLevel="0" collapsed="false">
      <c r="A22" s="92" t="n">
        <v>1987</v>
      </c>
      <c r="B22" s="82" t="n">
        <v>90.2198431444728</v>
      </c>
      <c r="C22" s="82" t="n">
        <v>95.3746133723476</v>
      </c>
      <c r="D22" s="82" t="n">
        <v>105.713565938726</v>
      </c>
      <c r="E22" s="67"/>
      <c r="F22" s="66"/>
      <c r="G22" s="83"/>
      <c r="H22" s="83"/>
    </row>
    <row r="23" customFormat="false" ht="12.75" hidden="false" customHeight="false" outlineLevel="0" collapsed="false">
      <c r="A23" s="92" t="n">
        <v>1988</v>
      </c>
      <c r="B23" s="82" t="n">
        <v>96.0648417981465</v>
      </c>
      <c r="C23" s="82" t="n">
        <v>99.8983139598427</v>
      </c>
      <c r="D23" s="82" t="n">
        <v>103.990504840211</v>
      </c>
      <c r="E23" s="67"/>
      <c r="F23" s="66"/>
      <c r="G23" s="83"/>
      <c r="H23" s="83"/>
    </row>
    <row r="24" customFormat="false" ht="12.75" hidden="false" customHeight="false" outlineLevel="0" collapsed="false">
      <c r="A24" s="92" t="n">
        <v>1989</v>
      </c>
      <c r="B24" s="82" t="n">
        <v>98.3217276603577</v>
      </c>
      <c r="C24" s="82" t="n">
        <v>98.9253044249474</v>
      </c>
      <c r="D24" s="82" t="n">
        <v>100.613879331611</v>
      </c>
      <c r="E24" s="67"/>
      <c r="F24" s="66"/>
      <c r="G24" s="83"/>
      <c r="H24" s="83"/>
    </row>
    <row r="25" customFormat="false" ht="12.75" hidden="false" customHeight="false" outlineLevel="0" collapsed="false">
      <c r="A25" s="92"/>
      <c r="B25" s="82"/>
      <c r="C25" s="82"/>
      <c r="D25" s="82"/>
      <c r="E25" s="67"/>
      <c r="F25" s="66"/>
      <c r="G25" s="83"/>
      <c r="H25" s="83"/>
    </row>
    <row r="26" customFormat="false" ht="12.75" hidden="false" customHeight="false" outlineLevel="0" collapsed="false">
      <c r="A26" s="92" t="n">
        <v>1990</v>
      </c>
      <c r="B26" s="82" t="n">
        <v>100</v>
      </c>
      <c r="C26" s="82" t="n">
        <v>100</v>
      </c>
      <c r="D26" s="82" t="n">
        <v>100</v>
      </c>
      <c r="E26" s="67"/>
      <c r="F26" s="66"/>
      <c r="G26" s="83"/>
      <c r="H26" s="83"/>
    </row>
    <row r="27" customFormat="false" ht="12.75" hidden="false" customHeight="false" outlineLevel="0" collapsed="false">
      <c r="A27" s="92" t="n">
        <v>1991</v>
      </c>
      <c r="B27" s="82" t="n">
        <v>98.0458159929923</v>
      </c>
      <c r="C27" s="82" t="n">
        <v>109.410836550574</v>
      </c>
      <c r="D27" s="82" t="n">
        <v>111.591540589956</v>
      </c>
      <c r="E27" s="67"/>
      <c r="F27" s="66"/>
      <c r="G27" s="83"/>
      <c r="H27" s="83"/>
    </row>
    <row r="28" customFormat="false" ht="12.75" hidden="false" customHeight="false" outlineLevel="0" collapsed="false">
      <c r="A28" s="92" t="n">
        <v>1992</v>
      </c>
      <c r="B28" s="82" t="n">
        <v>97.6369759126899</v>
      </c>
      <c r="C28" s="82" t="n">
        <v>105.336059135499</v>
      </c>
      <c r="D28" s="82" t="n">
        <v>107.885417538631</v>
      </c>
      <c r="E28" s="67"/>
      <c r="F28" s="66"/>
      <c r="G28" s="83"/>
      <c r="H28" s="83"/>
    </row>
    <row r="29" customFormat="false" ht="12.75" hidden="false" customHeight="false" outlineLevel="0" collapsed="false">
      <c r="A29" s="92" t="n">
        <v>1993</v>
      </c>
      <c r="B29" s="82" t="n">
        <v>101.890139779339</v>
      </c>
      <c r="C29" s="82" t="n">
        <v>108.745669496419</v>
      </c>
      <c r="D29" s="82" t="n">
        <v>106.72835441381</v>
      </c>
      <c r="E29" s="67"/>
      <c r="F29" s="66"/>
      <c r="G29" s="83"/>
      <c r="H29" s="83"/>
    </row>
    <row r="30" customFormat="false" ht="12.75" hidden="false" customHeight="false" outlineLevel="0" collapsed="false">
      <c r="A30" s="92" t="n">
        <v>1994</v>
      </c>
      <c r="B30" s="82" t="n">
        <v>107.853717394194</v>
      </c>
      <c r="C30" s="82" t="n">
        <v>106.674963569956</v>
      </c>
      <c r="D30" s="82" t="n">
        <v>98.9070809493472</v>
      </c>
      <c r="E30" s="67"/>
      <c r="F30" s="66"/>
      <c r="G30" s="83"/>
      <c r="H30" s="83"/>
    </row>
    <row r="31" customFormat="false" ht="12.75" hidden="false" customHeight="false" outlineLevel="0" collapsed="false">
      <c r="A31" s="92" t="n">
        <v>1995</v>
      </c>
      <c r="B31" s="82" t="n">
        <v>112.247819462765</v>
      </c>
      <c r="C31" s="82" t="n">
        <v>109.620292595399</v>
      </c>
      <c r="D31" s="82" t="n">
        <v>97.6591733541541</v>
      </c>
      <c r="E31" s="67"/>
      <c r="F31" s="66"/>
      <c r="G31" s="83"/>
      <c r="H31" s="83"/>
    </row>
    <row r="32" customFormat="false" ht="12.75" hidden="false" customHeight="false" outlineLevel="0" collapsed="false">
      <c r="A32" s="92" t="n">
        <v>1996</v>
      </c>
      <c r="B32" s="82" t="n">
        <v>117.992644627817</v>
      </c>
      <c r="C32" s="82" t="n">
        <v>115.203350761708</v>
      </c>
      <c r="D32" s="82" t="n">
        <v>97.6360442848723</v>
      </c>
      <c r="E32" s="67"/>
      <c r="F32" s="66"/>
      <c r="G32" s="83"/>
      <c r="H32" s="83"/>
    </row>
    <row r="33" customFormat="false" ht="12.75" hidden="false" customHeight="false" outlineLevel="0" collapsed="false">
      <c r="A33" s="92" t="n">
        <v>1997</v>
      </c>
      <c r="B33" s="82" t="n">
        <v>124.904990268959</v>
      </c>
      <c r="C33" s="82" t="n">
        <v>113.438294738855</v>
      </c>
      <c r="D33" s="82" t="n">
        <v>90.8196658072569</v>
      </c>
      <c r="E33" s="67"/>
      <c r="F33" s="66"/>
      <c r="G33" s="83"/>
      <c r="H33" s="83"/>
    </row>
    <row r="34" customFormat="false" ht="12.75" hidden="false" customHeight="false" outlineLevel="0" collapsed="false">
      <c r="A34" s="92" t="n">
        <v>1998</v>
      </c>
      <c r="B34" s="82" t="n">
        <v>133.764839412252</v>
      </c>
      <c r="C34" s="82" t="n">
        <v>116.401122215366</v>
      </c>
      <c r="D34" s="82" t="n">
        <v>87.0192217378044</v>
      </c>
      <c r="E34" s="67"/>
      <c r="F34" s="66"/>
      <c r="G34" s="84"/>
      <c r="H34" s="83"/>
    </row>
    <row r="35" customFormat="false" ht="12.75" hidden="false" customHeight="false" outlineLevel="0" collapsed="false">
      <c r="A35" s="93" t="n">
        <v>1999</v>
      </c>
      <c r="B35" s="82" t="n">
        <v>141.038170905038</v>
      </c>
      <c r="C35" s="82" t="n">
        <v>114.703125655181</v>
      </c>
      <c r="D35" s="82" t="n">
        <v>81.3277178221569</v>
      </c>
      <c r="E35" s="67"/>
      <c r="F35" s="66"/>
      <c r="G35" s="84"/>
      <c r="H35" s="83"/>
    </row>
    <row r="36" customFormat="false" ht="12.75" hidden="false" customHeight="false" outlineLevel="0" collapsed="false">
      <c r="A36" s="94"/>
      <c r="B36" s="82"/>
      <c r="C36" s="82"/>
      <c r="D36" s="82"/>
      <c r="E36" s="67"/>
      <c r="F36" s="67"/>
      <c r="G36" s="84"/>
      <c r="H36" s="83"/>
    </row>
    <row r="37" customFormat="false" ht="12.75" hidden="false" customHeight="false" outlineLevel="0" collapsed="false">
      <c r="A37" s="94" t="n">
        <v>2000</v>
      </c>
      <c r="B37" s="82" t="n">
        <v>149.828726852562</v>
      </c>
      <c r="C37" s="82" t="n">
        <v>118.627136790852</v>
      </c>
      <c r="D37" s="82" t="n">
        <v>79.1751617215476</v>
      </c>
      <c r="E37" s="67"/>
      <c r="F37" s="67"/>
      <c r="G37" s="86"/>
      <c r="H37" s="27"/>
    </row>
    <row r="38" customFormat="false" ht="12.75" hidden="false" customHeight="false" outlineLevel="0" collapsed="false">
      <c r="A38" s="94" t="n">
        <v>2001</v>
      </c>
      <c r="B38" s="82" t="n">
        <v>156.717349884625</v>
      </c>
      <c r="C38" s="82" t="n">
        <v>124.396117736625</v>
      </c>
      <c r="D38" s="82" t="n">
        <v>79.3760983249175</v>
      </c>
      <c r="E38" s="67"/>
      <c r="F38" s="67"/>
      <c r="G38" s="86"/>
      <c r="H38" s="86"/>
    </row>
    <row r="39" customFormat="false" ht="12.75" hidden="false" customHeight="false" outlineLevel="0" collapsed="false">
      <c r="A39" s="94" t="n">
        <v>2002</v>
      </c>
      <c r="B39" s="82" t="n">
        <v>160.216127965752</v>
      </c>
      <c r="C39" s="82" t="n">
        <v>112.114827664916</v>
      </c>
      <c r="D39" s="82" t="n">
        <v>69.977242046994</v>
      </c>
      <c r="E39" s="67"/>
      <c r="F39" s="67"/>
      <c r="G39" s="86"/>
      <c r="H39" s="86"/>
    </row>
    <row r="40" customFormat="false" ht="12.75" hidden="false" customHeight="false" outlineLevel="0" collapsed="false">
      <c r="A40" s="94" t="n">
        <v>2003</v>
      </c>
      <c r="B40" s="82" t="n">
        <v>166.756785313796</v>
      </c>
      <c r="C40" s="82" t="n">
        <v>116.379780810751</v>
      </c>
      <c r="D40" s="82" t="n">
        <v>69.7901321327059</v>
      </c>
      <c r="E40" s="67"/>
      <c r="F40" s="67"/>
      <c r="G40" s="86"/>
      <c r="H40" s="86"/>
    </row>
    <row r="41" customFormat="false" ht="12.75" hidden="false" customHeight="false" outlineLevel="0" collapsed="false">
      <c r="A41" s="94" t="n">
        <v>2004</v>
      </c>
      <c r="B41" s="82" t="n">
        <v>173.6677675866</v>
      </c>
      <c r="C41" s="82" t="n">
        <v>117.819351082163</v>
      </c>
      <c r="D41" s="82" t="n">
        <v>67.8418066400331</v>
      </c>
      <c r="E41" s="67"/>
      <c r="F41" s="67"/>
      <c r="G41" s="86"/>
      <c r="H41" s="86"/>
    </row>
    <row r="42" customFormat="false" ht="12.75" hidden="false" customHeight="false" outlineLevel="0" collapsed="false">
      <c r="A42" s="94" t="n">
        <v>2005</v>
      </c>
      <c r="B42" s="82" t="n">
        <v>179.930536383188</v>
      </c>
      <c r="C42" s="82" t="n">
        <v>118.815018248092</v>
      </c>
      <c r="D42" s="82" t="n">
        <v>66.0338265179505</v>
      </c>
      <c r="E42" s="67"/>
      <c r="F42" s="67"/>
      <c r="G42" s="86"/>
      <c r="H42" s="86"/>
    </row>
    <row r="43" customFormat="false" ht="12.75" hidden="false" customHeight="false" outlineLevel="0" collapsed="false">
      <c r="A43" s="94" t="n">
        <v>2006</v>
      </c>
      <c r="B43" s="82" t="n">
        <v>188.008834626829</v>
      </c>
      <c r="C43" s="82" t="n">
        <v>112.624193080576</v>
      </c>
      <c r="D43" s="82" t="n">
        <v>59.9036706461798</v>
      </c>
      <c r="E43" s="67"/>
      <c r="F43" s="67"/>
      <c r="G43" s="86"/>
      <c r="H43" s="86"/>
    </row>
    <row r="44" customFormat="false" ht="12.75" hidden="false" customHeight="false" outlineLevel="0" collapsed="false">
      <c r="A44" s="94" t="n">
        <v>2007</v>
      </c>
      <c r="B44" s="82" t="n">
        <v>196.314951719719</v>
      </c>
      <c r="C44" s="82" t="n">
        <v>110.125219397226</v>
      </c>
      <c r="D44" s="82" t="n">
        <v>56.0961956450738</v>
      </c>
      <c r="E44" s="67"/>
      <c r="F44" s="67"/>
      <c r="G44" s="95"/>
      <c r="H44" s="95"/>
    </row>
    <row r="45" customFormat="false" ht="12.75" hidden="false" customHeight="false" outlineLevel="0" collapsed="false">
      <c r="A45" s="94" t="n">
        <v>2008</v>
      </c>
      <c r="B45" s="82" t="n">
        <v>199.235559372987</v>
      </c>
      <c r="C45" s="82" t="n">
        <v>110.220041339558</v>
      </c>
      <c r="D45" s="82" t="n">
        <v>55.3214705680203</v>
      </c>
      <c r="E45" s="67"/>
      <c r="F45" s="67"/>
      <c r="G45" s="95"/>
      <c r="H45" s="95"/>
    </row>
    <row r="46" customFormat="false" ht="13.5" hidden="false" customHeight="false" outlineLevel="0" collapsed="false">
      <c r="A46" s="96" t="n">
        <v>2009</v>
      </c>
      <c r="B46" s="88" t="n">
        <v>189.882409480863</v>
      </c>
      <c r="C46" s="88" t="n">
        <v>101.606020091289</v>
      </c>
      <c r="D46" s="88" t="n">
        <v>53.5099698645488</v>
      </c>
      <c r="E46" s="67"/>
      <c r="F46" s="67"/>
      <c r="G46" s="95"/>
      <c r="H46" s="95"/>
    </row>
    <row r="47" customFormat="false" ht="13.5" hidden="false" customHeight="false" outlineLevel="0" collapsed="false">
      <c r="A47" s="94"/>
      <c r="B47" s="84"/>
      <c r="C47" s="84"/>
      <c r="D47" s="84"/>
      <c r="E47" s="67"/>
      <c r="F47" s="67"/>
      <c r="G47" s="95"/>
      <c r="H47" s="95"/>
    </row>
    <row r="48" customFormat="false" ht="12.75" hidden="false" customHeight="false" outlineLevel="0" collapsed="false">
      <c r="A48" s="28" t="s">
        <v>83</v>
      </c>
      <c r="B48" s="30"/>
      <c r="C48" s="27"/>
      <c r="D48" s="27"/>
      <c r="E48" s="67"/>
      <c r="F48" s="67"/>
      <c r="G48" s="95"/>
      <c r="H48" s="95"/>
    </row>
    <row r="49" customFormat="false" ht="12.75" hidden="false" customHeight="false" outlineLevel="0" collapsed="false">
      <c r="A49" s="28" t="s">
        <v>84</v>
      </c>
      <c r="B49" s="28"/>
      <c r="C49" s="28"/>
      <c r="E49" s="67"/>
      <c r="F49" s="67"/>
      <c r="G49" s="95"/>
      <c r="H49" s="95"/>
    </row>
    <row r="50" customFormat="false" ht="12.75" hidden="false" customHeight="false" outlineLevel="0" collapsed="false">
      <c r="A50" s="76" t="s">
        <v>81</v>
      </c>
      <c r="B50" s="97"/>
      <c r="C50" s="97"/>
      <c r="D50" s="27"/>
      <c r="E50" s="67"/>
      <c r="F50" s="67"/>
      <c r="G50" s="95"/>
      <c r="H50" s="9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5.41"/>
    <col collapsed="false" customWidth="true" hidden="false" outlineLevel="0" max="4" min="4" style="0" width="20.7"/>
  </cols>
  <sheetData>
    <row r="1" customFormat="false" ht="15.75" hidden="false" customHeight="false" outlineLevel="0" collapsed="false">
      <c r="A1" s="89" t="s">
        <v>85</v>
      </c>
      <c r="B1" s="98"/>
      <c r="C1" s="98"/>
      <c r="D1" s="98"/>
    </row>
    <row r="2" customFormat="false" ht="13.5" hidden="false" customHeight="false" outlineLevel="0" collapsed="false">
      <c r="A2" s="99"/>
      <c r="B2" s="99"/>
      <c r="C2" s="99"/>
      <c r="D2" s="99" t="s">
        <v>76</v>
      </c>
    </row>
    <row r="3" customFormat="false" ht="26.25" hidden="false" customHeight="false" outlineLevel="0" collapsed="false">
      <c r="A3" s="18"/>
      <c r="B3" s="79" t="s">
        <v>67</v>
      </c>
      <c r="C3" s="79" t="s">
        <v>77</v>
      </c>
      <c r="D3" s="79" t="s">
        <v>78</v>
      </c>
    </row>
    <row r="4" customFormat="false" ht="12.75" hidden="false" customHeight="false" outlineLevel="0" collapsed="false">
      <c r="A4" s="100" t="n">
        <v>1970</v>
      </c>
      <c r="B4" s="81" t="n">
        <v>73.9421135454016</v>
      </c>
      <c r="C4" s="81" t="n">
        <v>115.147562610307</v>
      </c>
      <c r="D4" s="81" t="n">
        <v>155.726631400122</v>
      </c>
    </row>
    <row r="5" customFormat="false" ht="12.75" hidden="false" customHeight="false" outlineLevel="0" collapsed="false">
      <c r="A5" s="100" t="n">
        <v>1971</v>
      </c>
      <c r="B5" s="82" t="n">
        <v>76.4753644849068</v>
      </c>
      <c r="C5" s="82" t="n">
        <v>114.052391464735</v>
      </c>
      <c r="D5" s="82" t="n">
        <v>149.136120151796</v>
      </c>
    </row>
    <row r="6" customFormat="false" ht="12.75" hidden="false" customHeight="false" outlineLevel="0" collapsed="false">
      <c r="A6" s="100" t="n">
        <v>1972</v>
      </c>
      <c r="B6" s="82" t="n">
        <v>79.3362746013839</v>
      </c>
      <c r="C6" s="82" t="n">
        <v>116.328118123361</v>
      </c>
      <c r="D6" s="82" t="n">
        <v>146.626645513466</v>
      </c>
    </row>
    <row r="7" customFormat="false" ht="12.75" hidden="false" customHeight="false" outlineLevel="0" collapsed="false">
      <c r="A7" s="100" t="n">
        <v>1973</v>
      </c>
      <c r="B7" s="82" t="n">
        <v>81.7567130610984</v>
      </c>
      <c r="C7" s="82" t="n">
        <v>118.62372333178</v>
      </c>
      <c r="D7" s="82" t="n">
        <v>145.093557324315</v>
      </c>
    </row>
    <row r="8" customFormat="false" ht="12.75" hidden="false" customHeight="false" outlineLevel="0" collapsed="false">
      <c r="A8" s="100" t="n">
        <v>1974</v>
      </c>
      <c r="B8" s="82" t="n">
        <v>84.3348734272719</v>
      </c>
      <c r="C8" s="82" t="n">
        <v>110.584048200319</v>
      </c>
      <c r="D8" s="82" t="n">
        <v>131.124935280402</v>
      </c>
    </row>
    <row r="9" customFormat="false" ht="12.75" hidden="false" customHeight="false" outlineLevel="0" collapsed="false">
      <c r="A9" s="100" t="n">
        <v>1975</v>
      </c>
      <c r="B9" s="82" t="n">
        <v>88.0447513454864</v>
      </c>
      <c r="C9" s="82" t="n">
        <v>107.60870953195</v>
      </c>
      <c r="D9" s="82" t="n">
        <v>122.220470712325</v>
      </c>
    </row>
    <row r="10" customFormat="false" ht="12.75" hidden="false" customHeight="false" outlineLevel="0" collapsed="false">
      <c r="A10" s="100" t="n">
        <v>1976</v>
      </c>
      <c r="B10" s="82" t="n">
        <v>90.570098225898</v>
      </c>
      <c r="C10" s="82" t="n">
        <v>115.21869704512</v>
      </c>
      <c r="D10" s="82" t="n">
        <v>127.214941025838</v>
      </c>
    </row>
    <row r="11" customFormat="false" ht="12.75" hidden="false" customHeight="false" outlineLevel="0" collapsed="false">
      <c r="A11" s="100" t="n">
        <v>1977</v>
      </c>
      <c r="B11" s="82" t="n">
        <v>90.8873384158828</v>
      </c>
      <c r="C11" s="82" t="n">
        <v>123.221636997669</v>
      </c>
      <c r="D11" s="82" t="n">
        <v>135.576241031321</v>
      </c>
    </row>
    <row r="12" customFormat="false" ht="12.75" hidden="false" customHeight="false" outlineLevel="0" collapsed="false">
      <c r="A12" s="100" t="n">
        <v>1978</v>
      </c>
      <c r="B12" s="82" t="n">
        <v>91.7456473783673</v>
      </c>
      <c r="C12" s="82" t="n">
        <v>121.926718444298</v>
      </c>
      <c r="D12" s="82" t="n">
        <v>132.896460953031</v>
      </c>
    </row>
    <row r="13" customFormat="false" ht="12.75" hidden="false" customHeight="false" outlineLevel="0" collapsed="false">
      <c r="A13" s="100" t="n">
        <v>1979</v>
      </c>
      <c r="B13" s="82" t="n">
        <v>93.2010720778334</v>
      </c>
      <c r="C13" s="82" t="n">
        <v>126.425204902658</v>
      </c>
      <c r="D13" s="82" t="n">
        <v>135.647801129454</v>
      </c>
    </row>
    <row r="14" customFormat="false" ht="12.75" hidden="false" customHeight="false" outlineLevel="0" collapsed="false">
      <c r="A14" s="100"/>
      <c r="B14" s="82"/>
      <c r="C14" s="82"/>
      <c r="D14" s="82"/>
    </row>
    <row r="15" customFormat="false" ht="12.75" hidden="false" customHeight="false" outlineLevel="0" collapsed="false">
      <c r="A15" s="100" t="n">
        <v>1980</v>
      </c>
      <c r="B15" s="82" t="n">
        <v>94.054351184531</v>
      </c>
      <c r="C15" s="82" t="n">
        <v>118.132721760892</v>
      </c>
      <c r="D15" s="82" t="n">
        <v>125.600485541727</v>
      </c>
    </row>
    <row r="16" customFormat="false" ht="12.75" hidden="false" customHeight="false" outlineLevel="0" collapsed="false">
      <c r="A16" s="100" t="n">
        <v>1981</v>
      </c>
      <c r="B16" s="82" t="n">
        <v>94.8278711494658</v>
      </c>
      <c r="C16" s="82" t="n">
        <v>116.820136197805</v>
      </c>
      <c r="D16" s="82" t="n">
        <v>123.19177345411</v>
      </c>
    </row>
    <row r="17" customFormat="false" ht="12.75" hidden="false" customHeight="false" outlineLevel="0" collapsed="false">
      <c r="A17" s="100" t="n">
        <v>1982</v>
      </c>
      <c r="B17" s="82" t="n">
        <v>94.9845152296848</v>
      </c>
      <c r="C17" s="82" t="n">
        <v>114.725702321803</v>
      </c>
      <c r="D17" s="82" t="n">
        <v>120.783584613115</v>
      </c>
    </row>
    <row r="18" customFormat="false" ht="12.75" hidden="false" customHeight="false" outlineLevel="0" collapsed="false">
      <c r="A18" s="100" t="n">
        <v>1983</v>
      </c>
      <c r="B18" s="82" t="n">
        <v>95.7318080894452</v>
      </c>
      <c r="C18" s="82" t="n">
        <v>116.582383779232</v>
      </c>
      <c r="D18" s="82" t="n">
        <v>121.780196264866</v>
      </c>
    </row>
    <row r="19" customFormat="false" ht="12.75" hidden="false" customHeight="false" outlineLevel="0" collapsed="false">
      <c r="A19" s="100" t="n">
        <v>1984</v>
      </c>
      <c r="B19" s="82" t="n">
        <v>95.7468976568057</v>
      </c>
      <c r="C19" s="82" t="n">
        <v>116.587668164268</v>
      </c>
      <c r="D19" s="82" t="n">
        <v>121.766523007527</v>
      </c>
    </row>
    <row r="20" customFormat="false" ht="12.75" hidden="false" customHeight="false" outlineLevel="0" collapsed="false">
      <c r="A20" s="100" t="n">
        <v>1985</v>
      </c>
      <c r="B20" s="82" t="n">
        <v>96.0120429118554</v>
      </c>
      <c r="C20" s="82" t="n">
        <v>118.011706242954</v>
      </c>
      <c r="D20" s="82" t="n">
        <v>122.913441547427</v>
      </c>
    </row>
    <row r="21" customFormat="false" ht="12.75" hidden="false" customHeight="false" outlineLevel="0" collapsed="false">
      <c r="A21" s="100" t="n">
        <v>1986</v>
      </c>
      <c r="B21" s="82" t="n">
        <v>96.8125085327911</v>
      </c>
      <c r="C21" s="82" t="n">
        <v>118.146722541745</v>
      </c>
      <c r="D21" s="82" t="n">
        <v>122.036629700312</v>
      </c>
    </row>
    <row r="22" customFormat="false" ht="12.75" hidden="false" customHeight="false" outlineLevel="0" collapsed="false">
      <c r="A22" s="100" t="n">
        <v>1987</v>
      </c>
      <c r="B22" s="82" t="n">
        <v>96.7622099749226</v>
      </c>
      <c r="C22" s="82" t="n">
        <v>113.526149667974</v>
      </c>
      <c r="D22" s="82" t="n">
        <v>117.324883027574</v>
      </c>
    </row>
    <row r="23" customFormat="false" ht="12.75" hidden="false" customHeight="false" outlineLevel="0" collapsed="false">
      <c r="A23" s="100" t="n">
        <v>1988</v>
      </c>
      <c r="B23" s="82" t="n">
        <v>97.6517758983682</v>
      </c>
      <c r="C23" s="82" t="n">
        <v>110.088696227277</v>
      </c>
      <c r="D23" s="82" t="n">
        <v>112.735989913643</v>
      </c>
    </row>
    <row r="24" customFormat="false" ht="12.75" hidden="false" customHeight="false" outlineLevel="0" collapsed="false">
      <c r="A24" s="100" t="n">
        <v>1989</v>
      </c>
      <c r="B24" s="82" t="n">
        <v>98.6103227011763</v>
      </c>
      <c r="C24" s="82" t="n">
        <v>99.6510765178457</v>
      </c>
      <c r="D24" s="82" t="n">
        <v>101.055420759369</v>
      </c>
    </row>
    <row r="25" customFormat="false" ht="12.75" hidden="false" customHeight="false" outlineLevel="0" collapsed="false">
      <c r="A25" s="100"/>
      <c r="B25" s="82"/>
      <c r="C25" s="82"/>
      <c r="D25" s="82"/>
    </row>
    <row r="26" customFormat="false" ht="12.75" hidden="false" customHeight="false" outlineLevel="0" collapsed="false">
      <c r="A26" s="100" t="n">
        <v>1990</v>
      </c>
      <c r="B26" s="82" t="n">
        <v>100</v>
      </c>
      <c r="C26" s="82" t="n">
        <v>100</v>
      </c>
      <c r="D26" s="82" t="n">
        <v>100</v>
      </c>
    </row>
    <row r="27" customFormat="false" ht="12.75" hidden="false" customHeight="false" outlineLevel="0" collapsed="false">
      <c r="A27" s="100" t="n">
        <v>1991</v>
      </c>
      <c r="B27" s="82" t="n">
        <v>103.871192578807</v>
      </c>
      <c r="C27" s="82" t="n">
        <v>108.023315784465</v>
      </c>
      <c r="D27" s="82" t="n">
        <v>103.997377042251</v>
      </c>
    </row>
    <row r="28" customFormat="false" ht="12.75" hidden="false" customHeight="false" outlineLevel="0" collapsed="false">
      <c r="A28" s="100" t="n">
        <v>1992</v>
      </c>
      <c r="B28" s="82" t="n">
        <v>105.621582392631</v>
      </c>
      <c r="C28" s="82" t="n">
        <v>115.596238121895</v>
      </c>
      <c r="D28" s="82" t="n">
        <v>109.443766608405</v>
      </c>
    </row>
    <row r="29" customFormat="false" ht="12.75" hidden="false" customHeight="false" outlineLevel="0" collapsed="false">
      <c r="A29" s="100" t="n">
        <v>1993</v>
      </c>
      <c r="B29" s="82" t="n">
        <v>106.485280486315</v>
      </c>
      <c r="C29" s="82" t="n">
        <v>107.657994438798</v>
      </c>
      <c r="D29" s="82" t="n">
        <v>101.101292072601</v>
      </c>
    </row>
    <row r="30" customFormat="false" ht="12.75" hidden="false" customHeight="false" outlineLevel="0" collapsed="false">
      <c r="A30" s="100" t="n">
        <v>1994</v>
      </c>
      <c r="B30" s="82" t="n">
        <v>108.113157384188</v>
      </c>
      <c r="C30" s="82" t="n">
        <v>109.301490745034</v>
      </c>
      <c r="D30" s="82" t="n">
        <v>101.099157021771</v>
      </c>
    </row>
    <row r="31" customFormat="false" ht="12.75" hidden="false" customHeight="false" outlineLevel="0" collapsed="false">
      <c r="A31" s="100" t="n">
        <v>1995</v>
      </c>
      <c r="B31" s="82" t="n">
        <v>109.56822280824</v>
      </c>
      <c r="C31" s="82" t="n">
        <v>112.966015405867</v>
      </c>
      <c r="D31" s="82" t="n">
        <v>103.101074846832</v>
      </c>
    </row>
    <row r="32" customFormat="false" ht="12.75" hidden="false" customHeight="false" outlineLevel="0" collapsed="false">
      <c r="A32" s="100" t="n">
        <v>1996</v>
      </c>
      <c r="B32" s="82" t="n">
        <v>110.494794099261</v>
      </c>
      <c r="C32" s="82" t="n">
        <v>116.380278346081</v>
      </c>
      <c r="D32" s="82" t="n">
        <v>105.326481029987</v>
      </c>
    </row>
    <row r="33" customFormat="false" ht="12.75" hidden="false" customHeight="false" outlineLevel="0" collapsed="false">
      <c r="A33" s="100" t="n">
        <v>1997</v>
      </c>
      <c r="B33" s="82" t="n">
        <v>110.263420733066</v>
      </c>
      <c r="C33" s="82" t="n">
        <v>111.395958893191</v>
      </c>
      <c r="D33" s="82" t="n">
        <v>101.027120465333</v>
      </c>
    </row>
    <row r="34" customFormat="false" ht="12.75" hidden="false" customHeight="false" outlineLevel="0" collapsed="false">
      <c r="A34" s="100" t="n">
        <v>1998</v>
      </c>
      <c r="B34" s="82" t="n">
        <v>110.621259044759</v>
      </c>
      <c r="C34" s="82" t="n">
        <v>107.742838919928</v>
      </c>
      <c r="D34" s="82" t="n">
        <v>97.3979503129084</v>
      </c>
    </row>
    <row r="35" customFormat="false" ht="12.75" hidden="false" customHeight="false" outlineLevel="0" collapsed="false">
      <c r="A35" s="101" t="n">
        <v>1999</v>
      </c>
      <c r="B35" s="82" t="n">
        <v>112.22973507031</v>
      </c>
      <c r="C35" s="82" t="n">
        <v>108.731563175806</v>
      </c>
      <c r="D35" s="82" t="n">
        <v>96.883025793198</v>
      </c>
    </row>
    <row r="36" customFormat="false" ht="12.75" hidden="false" customHeight="false" outlineLevel="0" collapsed="false">
      <c r="A36" s="94"/>
      <c r="B36" s="82"/>
      <c r="C36" s="82"/>
      <c r="D36" s="82"/>
    </row>
    <row r="37" customFormat="false" ht="12.75" hidden="false" customHeight="false" outlineLevel="0" collapsed="false">
      <c r="A37" s="94" t="n">
        <v>2000</v>
      </c>
      <c r="B37" s="82" t="n">
        <v>114.031141992829</v>
      </c>
      <c r="C37" s="82" t="n">
        <v>107.069202438976</v>
      </c>
      <c r="D37" s="82" t="n">
        <v>93.894703295797</v>
      </c>
    </row>
    <row r="38" customFormat="false" ht="12.75" hidden="false" customHeight="false" outlineLevel="0" collapsed="false">
      <c r="A38" s="94" t="n">
        <v>2001</v>
      </c>
      <c r="B38" s="82" t="n">
        <v>116.519124230252</v>
      </c>
      <c r="C38" s="82" t="n">
        <v>106.482447234991</v>
      </c>
      <c r="D38" s="82" t="n">
        <v>91.3862406179537</v>
      </c>
    </row>
    <row r="39" customFormat="false" ht="12.75" hidden="false" customHeight="false" outlineLevel="0" collapsed="false">
      <c r="A39" s="94" t="n">
        <v>2002</v>
      </c>
      <c r="B39" s="82" t="n">
        <v>120.086729084782</v>
      </c>
      <c r="C39" s="82" t="n">
        <v>93.5697699569661</v>
      </c>
      <c r="D39" s="82" t="n">
        <v>77.9184933007089</v>
      </c>
    </row>
    <row r="40" customFormat="false" ht="12.75" hidden="false" customHeight="false" outlineLevel="0" collapsed="false">
      <c r="A40" s="94" t="n">
        <v>2003</v>
      </c>
      <c r="B40" s="82" t="n">
        <v>123.948221227429</v>
      </c>
      <c r="C40" s="82" t="n">
        <v>89.0200547230822</v>
      </c>
      <c r="D40" s="82" t="n">
        <v>71.8203567921658</v>
      </c>
    </row>
    <row r="41" customFormat="false" ht="12.75" hidden="false" customHeight="false" outlineLevel="0" collapsed="false">
      <c r="A41" s="94" t="n">
        <v>2004</v>
      </c>
      <c r="B41" s="82" t="n">
        <v>125.606277260022</v>
      </c>
      <c r="C41" s="82" t="n">
        <v>95.7073524201508</v>
      </c>
      <c r="D41" s="82" t="n">
        <v>76.1963132001943</v>
      </c>
    </row>
    <row r="42" customFormat="false" ht="12.75" hidden="false" customHeight="false" outlineLevel="0" collapsed="false">
      <c r="A42" s="94" t="n">
        <v>2005</v>
      </c>
      <c r="B42" s="82" t="n">
        <v>127.542771737959</v>
      </c>
      <c r="C42" s="82" t="n">
        <v>93.9298713256151</v>
      </c>
      <c r="D42" s="82" t="n">
        <v>73.6457817606452</v>
      </c>
    </row>
    <row r="43" customFormat="false" ht="12.75" hidden="false" customHeight="false" outlineLevel="0" collapsed="false">
      <c r="A43" s="94" t="n">
        <v>2006</v>
      </c>
      <c r="B43" s="82" t="n">
        <v>129.158792547191</v>
      </c>
      <c r="C43" s="82" t="n">
        <v>87.9525808486565</v>
      </c>
      <c r="D43" s="82" t="n">
        <v>68.0964718809377</v>
      </c>
    </row>
    <row r="44" customFormat="false" ht="12.75" hidden="false" customHeight="false" outlineLevel="0" collapsed="false">
      <c r="A44" s="94" t="n">
        <v>2007</v>
      </c>
      <c r="B44" s="82" t="n">
        <v>130.22799617731</v>
      </c>
      <c r="C44" s="82" t="n">
        <v>84.0056239668081</v>
      </c>
      <c r="D44" s="82" t="n">
        <v>64.5065780267645</v>
      </c>
    </row>
    <row r="45" customFormat="false" ht="12.75" hidden="false" customHeight="false" outlineLevel="0" collapsed="false">
      <c r="A45" s="94" t="n">
        <v>2008</v>
      </c>
      <c r="B45" s="82" t="n">
        <v>131.707133054057</v>
      </c>
      <c r="C45" s="82" t="n">
        <v>83.9685950590069</v>
      </c>
      <c r="D45" s="82" t="n">
        <v>63.7540223615251</v>
      </c>
    </row>
    <row r="46" customFormat="false" ht="13.5" hidden="false" customHeight="false" outlineLevel="0" collapsed="false">
      <c r="A46" s="96" t="n">
        <v>2009</v>
      </c>
      <c r="B46" s="88" t="n">
        <v>133.761110592158</v>
      </c>
      <c r="C46" s="88" t="n">
        <v>75.6027135273479</v>
      </c>
      <c r="D46" s="88" t="n">
        <v>56.5206981256781</v>
      </c>
    </row>
    <row r="47" customFormat="false" ht="13.5" hidden="false" customHeight="false" outlineLevel="0" collapsed="false">
      <c r="A47" s="86"/>
      <c r="B47" s="86"/>
      <c r="C47" s="86"/>
      <c r="D47" s="86"/>
    </row>
    <row r="48" customFormat="false" ht="12.75" hidden="false" customHeight="false" outlineLevel="0" collapsed="false">
      <c r="A48" s="28" t="s">
        <v>79</v>
      </c>
      <c r="B48" s="30"/>
      <c r="C48" s="27"/>
      <c r="D48" s="27"/>
    </row>
    <row r="49" customFormat="false" ht="12.75" hidden="false" customHeight="false" outlineLevel="0" collapsed="false">
      <c r="A49" s="28" t="s">
        <v>80</v>
      </c>
      <c r="B49" s="28"/>
      <c r="C49" s="28"/>
    </row>
    <row r="50" customFormat="false" ht="12.75" hidden="false" customHeight="false" outlineLevel="0" collapsed="false">
      <c r="A50" s="76" t="s">
        <v>81</v>
      </c>
      <c r="B50" s="97"/>
      <c r="C50" s="97"/>
      <c r="D50" s="2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3" min="3" style="0" width="16.84"/>
    <col collapsed="false" customWidth="true" hidden="false" outlineLevel="0" max="4" min="4" style="0" width="20.85"/>
    <col collapsed="false" customWidth="true" hidden="false" outlineLevel="0" max="5" min="5" style="0" width="15.28"/>
    <col collapsed="false" customWidth="true" hidden="false" outlineLevel="0" max="6" min="6" style="0" width="14.85"/>
    <col collapsed="false" customWidth="true" hidden="false" outlineLevel="0" max="7" min="7" style="0" width="14.41"/>
    <col collapsed="false" customWidth="true" hidden="false" outlineLevel="0" max="8" min="8" style="0" width="12.42"/>
    <col collapsed="false" customWidth="true" hidden="false" outlineLevel="0" max="9" min="9" style="0" width="17.56"/>
  </cols>
  <sheetData>
    <row r="1" customFormat="false" ht="18.75" hidden="false" customHeight="false" outlineLevel="0" collapsed="false">
      <c r="A1" s="102" t="s">
        <v>86</v>
      </c>
      <c r="B1" s="103"/>
      <c r="C1" s="35"/>
      <c r="D1" s="35"/>
      <c r="E1" s="35"/>
      <c r="F1" s="35"/>
      <c r="G1" s="35"/>
      <c r="H1" s="35"/>
      <c r="I1" s="35"/>
    </row>
    <row r="2" customFormat="false" ht="13.5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  <c r="I2" s="105" t="s">
        <v>25</v>
      </c>
    </row>
    <row r="3" customFormat="false" ht="15" hidden="false" customHeight="false" outlineLevel="0" collapsed="false">
      <c r="A3" s="106"/>
      <c r="B3" s="107" t="s">
        <v>87</v>
      </c>
      <c r="C3" s="107" t="s">
        <v>88</v>
      </c>
      <c r="D3" s="107" t="s">
        <v>89</v>
      </c>
      <c r="E3" s="107" t="s">
        <v>90</v>
      </c>
      <c r="F3" s="107" t="s">
        <v>91</v>
      </c>
      <c r="G3" s="107" t="s">
        <v>92</v>
      </c>
      <c r="H3" s="107" t="s">
        <v>93</v>
      </c>
      <c r="I3" s="107" t="s">
        <v>94</v>
      </c>
    </row>
    <row r="4" customFormat="false" ht="12.75" hidden="false" customHeight="false" outlineLevel="0" collapsed="false">
      <c r="A4" s="95" t="s">
        <v>95</v>
      </c>
      <c r="B4" s="108" t="n">
        <v>40.4571764704183</v>
      </c>
      <c r="C4" s="108" t="n">
        <v>109.255339021908</v>
      </c>
      <c r="D4" s="108" t="n">
        <v>157.200071827619</v>
      </c>
      <c r="E4" s="108" t="n">
        <v>85.3113431803506</v>
      </c>
      <c r="F4" s="108" t="n">
        <v>808.009967701737</v>
      </c>
      <c r="G4" s="108" t="n">
        <v>236.766669365355</v>
      </c>
      <c r="H4" s="108" t="n">
        <v>44.8612659887099</v>
      </c>
      <c r="I4" s="108" t="n">
        <v>1481.8618335561</v>
      </c>
    </row>
    <row r="5" customFormat="false" ht="12.75" hidden="false" customHeight="false" outlineLevel="0" collapsed="false">
      <c r="A5" s="109" t="s">
        <v>96</v>
      </c>
      <c r="B5" s="108" t="n">
        <v>32.4650658112082</v>
      </c>
      <c r="C5" s="108" t="n">
        <v>7.68566304694577</v>
      </c>
      <c r="D5" s="108" t="n">
        <v>27.3765980302878</v>
      </c>
      <c r="E5" s="108" t="n">
        <v>23.2895042571914</v>
      </c>
      <c r="F5" s="108" t="n">
        <v>104.886847417137</v>
      </c>
      <c r="G5" s="108" t="n">
        <v>192.912955894926</v>
      </c>
      <c r="H5" s="108" t="n">
        <v>80.596236225365</v>
      </c>
      <c r="I5" s="108" t="n">
        <v>469.212870683061</v>
      </c>
    </row>
    <row r="6" customFormat="false" ht="12.75" hidden="false" customHeight="false" outlineLevel="0" collapsed="false">
      <c r="A6" s="109" t="s">
        <v>97</v>
      </c>
      <c r="B6" s="108" t="n">
        <v>235.207258527549</v>
      </c>
      <c r="C6" s="108" t="n">
        <v>96.3545143703312</v>
      </c>
      <c r="D6" s="108" t="n">
        <v>12.891170647317</v>
      </c>
      <c r="E6" s="108" t="n">
        <v>327.330542680665</v>
      </c>
      <c r="F6" s="108" t="n">
        <v>1474.08540630356</v>
      </c>
      <c r="G6" s="108" t="n">
        <v>404.288606875133</v>
      </c>
      <c r="H6" s="108" t="n">
        <v>125.191442594576</v>
      </c>
      <c r="I6" s="108" t="n">
        <v>2675.34894199913</v>
      </c>
    </row>
    <row r="7" customFormat="false" ht="12.75" hidden="false" customHeight="false" outlineLevel="0" collapsed="false">
      <c r="A7" s="109" t="s">
        <v>98</v>
      </c>
      <c r="B7" s="108" t="n">
        <v>123.641600845969</v>
      </c>
      <c r="C7" s="108" t="n">
        <v>96.6448357451149</v>
      </c>
      <c r="D7" s="108" t="n">
        <v>41.598825757837</v>
      </c>
      <c r="E7" s="108" t="n">
        <v>133.871871116776</v>
      </c>
      <c r="F7" s="108" t="n">
        <v>1091.88438839704</v>
      </c>
      <c r="G7" s="108" t="n">
        <v>145.897412626203</v>
      </c>
      <c r="H7" s="108" t="n">
        <v>92.3988323323658</v>
      </c>
      <c r="I7" s="108" t="n">
        <v>1725.93776682131</v>
      </c>
    </row>
    <row r="8" customFormat="false" ht="12.75" hidden="false" customHeight="false" outlineLevel="0" collapsed="false">
      <c r="A8" s="109" t="s">
        <v>99</v>
      </c>
      <c r="B8" s="108" t="n">
        <v>62.2632215098427</v>
      </c>
      <c r="C8" s="108" t="n">
        <v>16.1343378277615</v>
      </c>
      <c r="D8" s="108" t="n">
        <v>1.34913205372156</v>
      </c>
      <c r="E8" s="108" t="n">
        <v>162.940040896365</v>
      </c>
      <c r="F8" s="108" t="n">
        <v>952.1186191975</v>
      </c>
      <c r="G8" s="108" t="n">
        <v>236.931900229668</v>
      </c>
      <c r="H8" s="108" t="n">
        <v>32.9154592287576</v>
      </c>
      <c r="I8" s="108" t="n">
        <v>1464.65271094362</v>
      </c>
    </row>
    <row r="9" customFormat="false" ht="12.75" hidden="false" customHeight="false" outlineLevel="0" collapsed="false">
      <c r="A9" s="109" t="s">
        <v>100</v>
      </c>
      <c r="B9" s="108" t="n">
        <v>566.57186206049</v>
      </c>
      <c r="C9" s="108" t="n">
        <v>5.34472466435352</v>
      </c>
      <c r="D9" s="108" t="n">
        <v>96.7469903416192</v>
      </c>
      <c r="E9" s="108" t="n">
        <v>372.751388698521</v>
      </c>
      <c r="F9" s="108" t="n">
        <v>742.391527969614</v>
      </c>
      <c r="G9" s="108" t="n">
        <v>290.399910883591</v>
      </c>
      <c r="H9" s="108" t="n">
        <v>100.794760356012</v>
      </c>
      <c r="I9" s="108" t="n">
        <v>2175.0011649742</v>
      </c>
    </row>
    <row r="10" customFormat="false" ht="12.75" hidden="false" customHeight="false" outlineLevel="0" collapsed="false">
      <c r="A10" s="95" t="s">
        <v>101</v>
      </c>
      <c r="B10" s="108" t="n">
        <v>37.8678434278025</v>
      </c>
      <c r="C10" s="108" t="n">
        <v>13.60799017414</v>
      </c>
      <c r="D10" s="108" t="n">
        <v>17.2145413431656</v>
      </c>
      <c r="E10" s="108" t="n">
        <v>77.6576699730689</v>
      </c>
      <c r="F10" s="108" t="n">
        <v>486.960202707325</v>
      </c>
      <c r="G10" s="108" t="n">
        <v>127.96581195448</v>
      </c>
      <c r="H10" s="108" t="n">
        <v>66.7399542107903</v>
      </c>
      <c r="I10" s="108" t="n">
        <v>828.014013790772</v>
      </c>
    </row>
    <row r="11" customFormat="false" ht="12.75" hidden="false" customHeight="false" outlineLevel="0" collapsed="false">
      <c r="A11" s="95" t="s">
        <v>102</v>
      </c>
      <c r="B11" s="108" t="n">
        <v>438.985137786362</v>
      </c>
      <c r="C11" s="108" t="n">
        <v>110.932332284529</v>
      </c>
      <c r="D11" s="108" t="n">
        <v>280.093886765535</v>
      </c>
      <c r="E11" s="108" t="n">
        <v>157.885864136534</v>
      </c>
      <c r="F11" s="108" t="n">
        <v>1086.39371215279</v>
      </c>
      <c r="G11" s="108" t="n">
        <v>1119.18097388431</v>
      </c>
      <c r="H11" s="108" t="n">
        <v>264.394441384675</v>
      </c>
      <c r="I11" s="108" t="n">
        <v>3457.86634839473</v>
      </c>
    </row>
    <row r="12" customFormat="false" ht="12.75" hidden="false" customHeight="false" outlineLevel="0" collapsed="false">
      <c r="A12" s="95" t="s">
        <v>103</v>
      </c>
      <c r="B12" s="108" t="n">
        <v>70.9096574460246</v>
      </c>
      <c r="C12" s="108" t="n">
        <v>10.6050650892575</v>
      </c>
      <c r="D12" s="108" t="n">
        <v>42.5438629567739</v>
      </c>
      <c r="E12" s="108" t="n">
        <v>122.484203838076</v>
      </c>
      <c r="F12" s="108" t="n">
        <v>308.424501044988</v>
      </c>
      <c r="G12" s="108" t="n">
        <v>139.14789876204</v>
      </c>
      <c r="H12" s="108" t="n">
        <v>140.525877684595</v>
      </c>
      <c r="I12" s="108" t="n">
        <v>834.641066821754</v>
      </c>
    </row>
    <row r="13" customFormat="false" ht="12.75" hidden="false" customHeight="false" outlineLevel="0" collapsed="false">
      <c r="A13" s="110" t="s">
        <v>104</v>
      </c>
      <c r="B13" s="108" t="n">
        <v>152.52527042764</v>
      </c>
      <c r="C13" s="108" t="n">
        <v>32.7068032273821</v>
      </c>
      <c r="D13" s="108" t="n">
        <v>50.685471857766</v>
      </c>
      <c r="E13" s="108" t="n">
        <v>94.07349881331</v>
      </c>
      <c r="F13" s="108" t="n">
        <v>1135.36639957705</v>
      </c>
      <c r="G13" s="108" t="n">
        <v>398.571314960757</v>
      </c>
      <c r="H13" s="108" t="n">
        <v>243.55216482596</v>
      </c>
      <c r="I13" s="108" t="n">
        <v>2107.48092368986</v>
      </c>
    </row>
    <row r="14" customFormat="false" ht="13.5" hidden="false" customHeight="false" outlineLevel="0" collapsed="false">
      <c r="A14" s="111" t="s">
        <v>33</v>
      </c>
      <c r="B14" s="112" t="n">
        <v>1760.89409431331</v>
      </c>
      <c r="C14" s="112" t="n">
        <v>499.271605451723</v>
      </c>
      <c r="D14" s="112" t="n">
        <v>727.700551581642</v>
      </c>
      <c r="E14" s="112" t="n">
        <v>1557.59592759086</v>
      </c>
      <c r="F14" s="112" t="n">
        <v>8190.52157246874</v>
      </c>
      <c r="G14" s="112" t="n">
        <v>3292.06345543646</v>
      </c>
      <c r="H14" s="112" t="n">
        <v>1191.97043483181</v>
      </c>
      <c r="I14" s="112" t="n">
        <v>17220.0176416745</v>
      </c>
    </row>
    <row r="15" customFormat="false" ht="13.5" hidden="false" customHeight="false" outlineLevel="0" collapsed="false">
      <c r="A15" s="113" t="s">
        <v>72</v>
      </c>
      <c r="B15" s="108"/>
      <c r="C15" s="61"/>
      <c r="D15" s="61"/>
      <c r="E15" s="61"/>
      <c r="F15" s="61"/>
      <c r="G15" s="61"/>
      <c r="H15" s="61"/>
      <c r="I15" s="61"/>
    </row>
    <row r="16" customFormat="false" ht="12.75" hidden="false" customHeight="false" outlineLevel="0" collapsed="false">
      <c r="A16" s="114" t="s">
        <v>105</v>
      </c>
      <c r="B16" s="108"/>
      <c r="D16" s="61"/>
      <c r="E16" s="61"/>
      <c r="F16" s="61"/>
      <c r="G16" s="61"/>
      <c r="H16" s="61"/>
      <c r="I16" s="61"/>
    </row>
    <row r="17" customFormat="false" ht="12.75" hidden="false" customHeight="false" outlineLevel="0" collapsed="false">
      <c r="A17" s="115" t="s">
        <v>106</v>
      </c>
      <c r="B17" s="108"/>
    </row>
    <row r="18" customFormat="false" ht="12.75" hidden="false" customHeight="false" outlineLevel="0" collapsed="false">
      <c r="A18" s="115" t="s">
        <v>107</v>
      </c>
    </row>
    <row r="19" customFormat="false" ht="12.75" hidden="false" customHeight="false" outlineLevel="0" collapsed="false">
      <c r="A19" s="115"/>
    </row>
    <row r="20" customFormat="false" ht="12.75" hidden="false" customHeight="false" outlineLevel="0" collapsed="false">
      <c r="A20" s="28" t="s">
        <v>10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6" min="2" style="0" width="9.28"/>
    <col collapsed="false" customWidth="true" hidden="false" outlineLevel="0" max="12" min="8" style="0" width="9.28"/>
    <col collapsed="false" customWidth="true" hidden="false" outlineLevel="0" max="18" min="14" style="0" width="9.28"/>
    <col collapsed="false" customWidth="true" hidden="false" outlineLevel="0" max="24" min="20" style="0" width="9.28"/>
    <col collapsed="false" customWidth="true" hidden="false" outlineLevel="0" max="30" min="26" style="0" width="9.28"/>
    <col collapsed="false" customWidth="true" hidden="false" outlineLevel="0" max="36" min="32" style="0" width="9.28"/>
    <col collapsed="false" customWidth="true" hidden="false" outlineLevel="0" max="42" min="38" style="0" width="9.28"/>
    <col collapsed="false" customWidth="true" hidden="false" outlineLevel="0" max="47" min="44" style="0" width="9.28"/>
    <col collapsed="false" customWidth="true" hidden="false" outlineLevel="0" max="48" min="48" style="0" width="10.28"/>
  </cols>
  <sheetData>
    <row r="1" customFormat="false" ht="25.5" hidden="false" customHeight="true" outlineLevel="0" collapsed="false">
      <c r="A1" s="116" t="s">
        <v>10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6"/>
      <c r="AA1" s="117"/>
      <c r="AB1" s="117"/>
      <c r="AC1" s="117"/>
      <c r="AD1" s="117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</row>
    <row r="2" customFormat="false" ht="13.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8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4"/>
      <c r="AL2" s="114"/>
      <c r="AM2" s="114"/>
      <c r="AN2" s="114"/>
      <c r="AO2" s="114"/>
      <c r="AP2" s="114"/>
      <c r="AQ2" s="114"/>
      <c r="AR2" s="114"/>
      <c r="AS2" s="114"/>
      <c r="AT2" s="114"/>
      <c r="AU2" s="114"/>
      <c r="AV2" s="119" t="s">
        <v>25</v>
      </c>
    </row>
    <row r="3" customFormat="false" ht="13.5" hidden="false" customHeight="false" outlineLevel="0" collapsed="false">
      <c r="A3" s="120"/>
      <c r="B3" s="121" t="s">
        <v>110</v>
      </c>
      <c r="C3" s="121"/>
      <c r="D3" s="121"/>
      <c r="E3" s="121"/>
      <c r="F3" s="121"/>
      <c r="G3" s="120"/>
      <c r="H3" s="121" t="s">
        <v>111</v>
      </c>
      <c r="I3" s="121"/>
      <c r="J3" s="121"/>
      <c r="K3" s="121"/>
      <c r="L3" s="121"/>
      <c r="M3" s="120"/>
      <c r="N3" s="121" t="s">
        <v>112</v>
      </c>
      <c r="O3" s="121"/>
      <c r="P3" s="121"/>
      <c r="Q3" s="121"/>
      <c r="R3" s="121"/>
      <c r="S3" s="120"/>
      <c r="T3" s="121" t="s">
        <v>113</v>
      </c>
      <c r="U3" s="121"/>
      <c r="V3" s="121"/>
      <c r="W3" s="121"/>
      <c r="X3" s="121"/>
      <c r="Y3" s="122"/>
      <c r="Z3" s="121" t="s">
        <v>114</v>
      </c>
      <c r="AA3" s="121"/>
      <c r="AB3" s="121"/>
      <c r="AC3" s="121"/>
      <c r="AD3" s="121"/>
      <c r="AE3" s="120"/>
      <c r="AF3" s="121" t="s">
        <v>115</v>
      </c>
      <c r="AG3" s="121"/>
      <c r="AH3" s="121"/>
      <c r="AI3" s="121"/>
      <c r="AJ3" s="121"/>
      <c r="AK3" s="120"/>
      <c r="AL3" s="121" t="s">
        <v>101</v>
      </c>
      <c r="AM3" s="121"/>
      <c r="AN3" s="121"/>
      <c r="AO3" s="121"/>
      <c r="AP3" s="121"/>
      <c r="AQ3" s="120"/>
      <c r="AR3" s="121" t="s">
        <v>33</v>
      </c>
      <c r="AS3" s="121"/>
      <c r="AT3" s="121"/>
      <c r="AU3" s="121"/>
      <c r="AV3" s="121"/>
    </row>
    <row r="4" customFormat="false" ht="25.5" hidden="false" customHeight="false" outlineLevel="0" collapsed="false">
      <c r="A4" s="123"/>
      <c r="B4" s="124" t="s">
        <v>29</v>
      </c>
      <c r="C4" s="124" t="s">
        <v>116</v>
      </c>
      <c r="D4" s="124" t="s">
        <v>117</v>
      </c>
      <c r="E4" s="124" t="s">
        <v>118</v>
      </c>
      <c r="F4" s="124" t="s">
        <v>119</v>
      </c>
      <c r="G4" s="125"/>
      <c r="H4" s="124" t="s">
        <v>29</v>
      </c>
      <c r="I4" s="124" t="s">
        <v>116</v>
      </c>
      <c r="J4" s="124" t="s">
        <v>117</v>
      </c>
      <c r="K4" s="124" t="s">
        <v>118</v>
      </c>
      <c r="L4" s="124" t="s">
        <v>120</v>
      </c>
      <c r="M4" s="125"/>
      <c r="N4" s="124" t="s">
        <v>29</v>
      </c>
      <c r="O4" s="124" t="s">
        <v>116</v>
      </c>
      <c r="P4" s="124" t="s">
        <v>117</v>
      </c>
      <c r="Q4" s="124" t="s">
        <v>118</v>
      </c>
      <c r="R4" s="124" t="s">
        <v>120</v>
      </c>
      <c r="S4" s="125"/>
      <c r="T4" s="125" t="s">
        <v>29</v>
      </c>
      <c r="U4" s="125" t="s">
        <v>116</v>
      </c>
      <c r="V4" s="125" t="s">
        <v>117</v>
      </c>
      <c r="W4" s="125" t="s">
        <v>118</v>
      </c>
      <c r="X4" s="124" t="s">
        <v>120</v>
      </c>
      <c r="Y4" s="123"/>
      <c r="Z4" s="124" t="s">
        <v>29</v>
      </c>
      <c r="AA4" s="124" t="s">
        <v>116</v>
      </c>
      <c r="AB4" s="124" t="s">
        <v>117</v>
      </c>
      <c r="AC4" s="124" t="s">
        <v>118</v>
      </c>
      <c r="AD4" s="124" t="s">
        <v>120</v>
      </c>
      <c r="AE4" s="125"/>
      <c r="AF4" s="124" t="s">
        <v>29</v>
      </c>
      <c r="AG4" s="124" t="s">
        <v>116</v>
      </c>
      <c r="AH4" s="124" t="s">
        <v>117</v>
      </c>
      <c r="AI4" s="124" t="s">
        <v>118</v>
      </c>
      <c r="AJ4" s="124" t="s">
        <v>120</v>
      </c>
      <c r="AK4" s="125"/>
      <c r="AL4" s="124" t="s">
        <v>29</v>
      </c>
      <c r="AM4" s="124" t="s">
        <v>116</v>
      </c>
      <c r="AN4" s="124" t="s">
        <v>117</v>
      </c>
      <c r="AO4" s="124" t="s">
        <v>118</v>
      </c>
      <c r="AP4" s="124" t="s">
        <v>120</v>
      </c>
      <c r="AQ4" s="125"/>
      <c r="AR4" s="124" t="s">
        <v>29</v>
      </c>
      <c r="AS4" s="124" t="s">
        <v>116</v>
      </c>
      <c r="AT4" s="124" t="s">
        <v>117</v>
      </c>
      <c r="AU4" s="124" t="s">
        <v>118</v>
      </c>
      <c r="AV4" s="124" t="s">
        <v>120</v>
      </c>
    </row>
    <row r="5" customFormat="false" ht="12.75" hidden="false" customHeight="false" outlineLevel="0" collapsed="false">
      <c r="A5" s="126" t="s">
        <v>95</v>
      </c>
      <c r="B5" s="127" t="n">
        <v>24.2411910838106</v>
      </c>
      <c r="C5" s="127" t="n">
        <v>16.2159853866077</v>
      </c>
      <c r="D5" s="127" t="n">
        <v>0</v>
      </c>
      <c r="E5" s="127" t="n">
        <v>0</v>
      </c>
      <c r="F5" s="127" t="n">
        <v>40.4571764704183</v>
      </c>
      <c r="G5" s="127"/>
      <c r="H5" s="127" t="n">
        <v>109.255339021908</v>
      </c>
      <c r="I5" s="127" t="n">
        <v>0</v>
      </c>
      <c r="J5" s="127" t="n">
        <v>0</v>
      </c>
      <c r="K5" s="127" t="n">
        <v>0</v>
      </c>
      <c r="L5" s="127" t="n">
        <v>109.255339021908</v>
      </c>
      <c r="M5" s="127"/>
      <c r="N5" s="127" t="n">
        <v>157.200071827619</v>
      </c>
      <c r="O5" s="127" t="n">
        <v>0</v>
      </c>
      <c r="P5" s="127" t="n">
        <v>0</v>
      </c>
      <c r="Q5" s="127" t="n">
        <v>0</v>
      </c>
      <c r="R5" s="127" t="n">
        <v>157.200071827619</v>
      </c>
      <c r="S5" s="127"/>
      <c r="T5" s="127" t="n">
        <v>15.8443551846394</v>
      </c>
      <c r="U5" s="127" t="n">
        <v>69.4669879957112</v>
      </c>
      <c r="V5" s="127" t="n">
        <v>0</v>
      </c>
      <c r="W5" s="127" t="n">
        <v>0</v>
      </c>
      <c r="X5" s="127" t="n">
        <v>85.3113431803506</v>
      </c>
      <c r="Y5" s="127"/>
      <c r="Z5" s="127" t="n">
        <v>144.764239676232</v>
      </c>
      <c r="AA5" s="127" t="n">
        <v>555.260107608357</v>
      </c>
      <c r="AB5" s="127" t="n">
        <v>107.985620417148</v>
      </c>
      <c r="AC5" s="127" t="n">
        <v>0</v>
      </c>
      <c r="AD5" s="127" t="n">
        <v>808.009967701737</v>
      </c>
      <c r="AE5" s="127"/>
      <c r="AF5" s="127" t="n">
        <v>236.766669365355</v>
      </c>
      <c r="AG5" s="127" t="n">
        <v>0</v>
      </c>
      <c r="AH5" s="127" t="n">
        <v>0</v>
      </c>
      <c r="AI5" s="127" t="n">
        <v>0</v>
      </c>
      <c r="AJ5" s="127" t="n">
        <v>236.766669365355</v>
      </c>
      <c r="AK5" s="127"/>
      <c r="AL5" s="127" t="n">
        <v>44.8612659887099</v>
      </c>
      <c r="AM5" s="127" t="n">
        <v>0</v>
      </c>
      <c r="AN5" s="127" t="n">
        <v>0</v>
      </c>
      <c r="AO5" s="127" t="n">
        <v>0</v>
      </c>
      <c r="AP5" s="127" t="n">
        <v>44.8612659887099</v>
      </c>
      <c r="AQ5" s="127"/>
      <c r="AR5" s="127" t="n">
        <v>732.933132148274</v>
      </c>
      <c r="AS5" s="127" t="n">
        <v>640.943080990675</v>
      </c>
      <c r="AT5" s="127" t="n">
        <v>107.985620417148</v>
      </c>
      <c r="AU5" s="127" t="n">
        <v>0</v>
      </c>
      <c r="AV5" s="127" t="n">
        <v>1481.8618335561</v>
      </c>
    </row>
    <row r="6" customFormat="false" ht="12.75" hidden="false" customHeight="false" outlineLevel="0" collapsed="false">
      <c r="A6" s="128" t="s">
        <v>96</v>
      </c>
      <c r="B6" s="127" t="n">
        <v>30.4656953524605</v>
      </c>
      <c r="C6" s="127" t="n">
        <v>1.99883768585646</v>
      </c>
      <c r="D6" s="127" t="n">
        <v>0.000532772891278955</v>
      </c>
      <c r="E6" s="127" t="n">
        <v>0</v>
      </c>
      <c r="F6" s="127" t="n">
        <v>32.4650658112082</v>
      </c>
      <c r="G6" s="127"/>
      <c r="H6" s="127" t="n">
        <v>7.68566304694577</v>
      </c>
      <c r="I6" s="127" t="n">
        <v>0</v>
      </c>
      <c r="J6" s="127" t="n">
        <v>0</v>
      </c>
      <c r="K6" s="127" t="n">
        <v>0</v>
      </c>
      <c r="L6" s="127" t="n">
        <v>7.68566304694577</v>
      </c>
      <c r="M6" s="127"/>
      <c r="N6" s="127" t="n">
        <v>27.3765980302878</v>
      </c>
      <c r="O6" s="127" t="n">
        <v>0</v>
      </c>
      <c r="P6" s="127" t="n">
        <v>0</v>
      </c>
      <c r="Q6" s="127" t="n">
        <v>0</v>
      </c>
      <c r="R6" s="127" t="n">
        <v>27.3765980302878</v>
      </c>
      <c r="S6" s="127"/>
      <c r="T6" s="127" t="n">
        <v>8.49250043786795</v>
      </c>
      <c r="U6" s="127" t="n">
        <v>13.663786936422</v>
      </c>
      <c r="V6" s="127" t="n">
        <v>0.642029056487772</v>
      </c>
      <c r="W6" s="127" t="n">
        <v>0.491187826413647</v>
      </c>
      <c r="X6" s="127" t="n">
        <v>23.2895042571914</v>
      </c>
      <c r="Y6" s="127"/>
      <c r="Z6" s="127" t="n">
        <v>55.4668453897073</v>
      </c>
      <c r="AA6" s="127" t="n">
        <v>44.3496276337252</v>
      </c>
      <c r="AB6" s="127" t="n">
        <v>3.8514058445889</v>
      </c>
      <c r="AC6" s="127" t="n">
        <v>1.21896854911509</v>
      </c>
      <c r="AD6" s="127" t="n">
        <v>104.886847417137</v>
      </c>
      <c r="AE6" s="127"/>
      <c r="AF6" s="127" t="n">
        <v>192.912955894926</v>
      </c>
      <c r="AG6" s="127" t="n">
        <v>0</v>
      </c>
      <c r="AH6" s="127" t="n">
        <v>0</v>
      </c>
      <c r="AI6" s="127" t="n">
        <v>0</v>
      </c>
      <c r="AJ6" s="127" t="n">
        <v>192.912955894926</v>
      </c>
      <c r="AK6" s="127"/>
      <c r="AL6" s="127" t="n">
        <v>80.5841624397072</v>
      </c>
      <c r="AM6" s="127" t="n">
        <v>0</v>
      </c>
      <c r="AN6" s="127" t="n">
        <v>0.0120737856577677</v>
      </c>
      <c r="AO6" s="127" t="n">
        <v>0</v>
      </c>
      <c r="AP6" s="127" t="n">
        <v>80.596236225365</v>
      </c>
      <c r="AQ6" s="127"/>
      <c r="AR6" s="127" t="n">
        <v>402.984420591903</v>
      </c>
      <c r="AS6" s="127" t="n">
        <v>60.0122522560036</v>
      </c>
      <c r="AT6" s="127" t="n">
        <v>4.50604145962572</v>
      </c>
      <c r="AU6" s="127" t="n">
        <v>1.71015637552873</v>
      </c>
      <c r="AV6" s="127" t="n">
        <v>469.212870683061</v>
      </c>
    </row>
    <row r="7" customFormat="false" ht="12.75" hidden="false" customHeight="false" outlineLevel="0" collapsed="false">
      <c r="A7" s="113" t="s">
        <v>97</v>
      </c>
      <c r="B7" s="127" t="n">
        <v>85.090145696532</v>
      </c>
      <c r="C7" s="127" t="n">
        <v>150.117112831017</v>
      </c>
      <c r="D7" s="127" t="n">
        <v>0</v>
      </c>
      <c r="E7" s="127" t="n">
        <v>0</v>
      </c>
      <c r="F7" s="127" t="n">
        <v>235.207258527549</v>
      </c>
      <c r="G7" s="127"/>
      <c r="H7" s="127" t="n">
        <v>96.3545143703312</v>
      </c>
      <c r="I7" s="127" t="n">
        <v>0</v>
      </c>
      <c r="J7" s="127" t="n">
        <v>0</v>
      </c>
      <c r="K7" s="127" t="n">
        <v>0</v>
      </c>
      <c r="L7" s="127" t="n">
        <v>96.3545143703312</v>
      </c>
      <c r="M7" s="127"/>
      <c r="N7" s="127" t="n">
        <v>12.891170647317</v>
      </c>
      <c r="O7" s="127" t="n">
        <v>0</v>
      </c>
      <c r="P7" s="127" t="n">
        <v>0</v>
      </c>
      <c r="Q7" s="127" t="n">
        <v>0</v>
      </c>
      <c r="R7" s="127" t="n">
        <v>12.891170647317</v>
      </c>
      <c r="S7" s="127"/>
      <c r="T7" s="127" t="n">
        <v>54.7453475599683</v>
      </c>
      <c r="U7" s="127" t="n">
        <v>270.370673658058</v>
      </c>
      <c r="V7" s="127" t="n">
        <v>2.20723679685633</v>
      </c>
      <c r="W7" s="127" t="n">
        <v>0.00728466578258528</v>
      </c>
      <c r="X7" s="127" t="n">
        <v>327.330542680665</v>
      </c>
      <c r="Y7" s="127"/>
      <c r="Z7" s="127" t="n">
        <v>65.9784845267971</v>
      </c>
      <c r="AA7" s="127" t="n">
        <v>1137.35883295485</v>
      </c>
      <c r="AB7" s="127" t="n">
        <v>266.711569012483</v>
      </c>
      <c r="AC7" s="127" t="n">
        <v>4.03651980942638</v>
      </c>
      <c r="AD7" s="127" t="n">
        <v>1474.08540630356</v>
      </c>
      <c r="AE7" s="127"/>
      <c r="AF7" s="127" t="n">
        <v>404.288606875133</v>
      </c>
      <c r="AG7" s="127" t="n">
        <v>0</v>
      </c>
      <c r="AH7" s="127" t="n">
        <v>0</v>
      </c>
      <c r="AI7" s="127" t="n">
        <v>0</v>
      </c>
      <c r="AJ7" s="127" t="n">
        <v>404.288606875133</v>
      </c>
      <c r="AK7" s="127"/>
      <c r="AL7" s="127" t="n">
        <v>69.0260701992585</v>
      </c>
      <c r="AM7" s="127" t="n">
        <v>56.1385256684546</v>
      </c>
      <c r="AN7" s="127" t="n">
        <v>0.0268467268627004</v>
      </c>
      <c r="AO7" s="127" t="n">
        <v>0</v>
      </c>
      <c r="AP7" s="127" t="n">
        <v>125.191442594576</v>
      </c>
      <c r="AQ7" s="127"/>
      <c r="AR7" s="127" t="n">
        <v>788.374339875337</v>
      </c>
      <c r="AS7" s="127" t="n">
        <v>1613.98514511238</v>
      </c>
      <c r="AT7" s="127" t="n">
        <v>268.945652536202</v>
      </c>
      <c r="AU7" s="127" t="n">
        <v>4.04380447520896</v>
      </c>
      <c r="AV7" s="127" t="n">
        <v>2675.34894199913</v>
      </c>
    </row>
    <row r="8" customFormat="false" ht="12.75" hidden="false" customHeight="false" outlineLevel="0" collapsed="false">
      <c r="A8" s="113" t="s">
        <v>98</v>
      </c>
      <c r="B8" s="127" t="n">
        <v>60.4892531775474</v>
      </c>
      <c r="C8" s="127" t="n">
        <v>52.9434457875271</v>
      </c>
      <c r="D8" s="127" t="n">
        <v>10.208120621948</v>
      </c>
      <c r="E8" s="127" t="n">
        <v>0.000781258946944841</v>
      </c>
      <c r="F8" s="127" t="n">
        <v>123.641600845969</v>
      </c>
      <c r="G8" s="127"/>
      <c r="H8" s="127" t="n">
        <v>96.6448357451149</v>
      </c>
      <c r="I8" s="127" t="n">
        <v>0</v>
      </c>
      <c r="J8" s="127" t="n">
        <v>0</v>
      </c>
      <c r="K8" s="127" t="n">
        <v>0</v>
      </c>
      <c r="L8" s="127" t="n">
        <v>96.6448357451149</v>
      </c>
      <c r="M8" s="127"/>
      <c r="N8" s="127" t="n">
        <v>41.4754865614249</v>
      </c>
      <c r="O8" s="127" t="n">
        <v>0.123339196412138</v>
      </c>
      <c r="P8" s="127" t="n">
        <v>0</v>
      </c>
      <c r="Q8" s="127" t="n">
        <v>0</v>
      </c>
      <c r="R8" s="127" t="n">
        <v>41.598825757837</v>
      </c>
      <c r="S8" s="127"/>
      <c r="T8" s="127" t="n">
        <v>28.9797470246189</v>
      </c>
      <c r="U8" s="127" t="n">
        <v>99.812601311901</v>
      </c>
      <c r="V8" s="127" t="n">
        <v>5.07214139203366</v>
      </c>
      <c r="W8" s="127" t="n">
        <v>0.00738138822211538</v>
      </c>
      <c r="X8" s="127" t="n">
        <v>133.871871116776</v>
      </c>
      <c r="Y8" s="127"/>
      <c r="Z8" s="127" t="n">
        <v>104.499608981863</v>
      </c>
      <c r="AA8" s="127" t="n">
        <v>858.06210396915</v>
      </c>
      <c r="AB8" s="127" t="n">
        <v>127.778561675515</v>
      </c>
      <c r="AC8" s="127" t="n">
        <v>1.54411377051611</v>
      </c>
      <c r="AD8" s="127" t="n">
        <v>1091.88438839704</v>
      </c>
      <c r="AE8" s="127"/>
      <c r="AF8" s="127" t="n">
        <v>145.897412626203</v>
      </c>
      <c r="AG8" s="127" t="n">
        <v>0</v>
      </c>
      <c r="AH8" s="127" t="n">
        <v>0</v>
      </c>
      <c r="AI8" s="127" t="n">
        <v>0</v>
      </c>
      <c r="AJ8" s="127" t="n">
        <v>145.897412626203</v>
      </c>
      <c r="AK8" s="127"/>
      <c r="AL8" s="127" t="n">
        <v>82.6584617560151</v>
      </c>
      <c r="AM8" s="127" t="n">
        <v>7.88760820971012</v>
      </c>
      <c r="AN8" s="127" t="n">
        <v>1.85276236664057</v>
      </c>
      <c r="AO8" s="127" t="n">
        <v>0</v>
      </c>
      <c r="AP8" s="127" t="n">
        <v>92.3988323323658</v>
      </c>
      <c r="AQ8" s="127"/>
      <c r="AR8" s="127" t="n">
        <v>560.644805872787</v>
      </c>
      <c r="AS8" s="127" t="n">
        <v>1018.8290984747</v>
      </c>
      <c r="AT8" s="127" t="n">
        <v>144.911586056137</v>
      </c>
      <c r="AU8" s="127" t="n">
        <v>1.55227641768517</v>
      </c>
      <c r="AV8" s="127" t="n">
        <v>1725.93776682131</v>
      </c>
    </row>
    <row r="9" customFormat="false" ht="12.75" hidden="false" customHeight="false" outlineLevel="0" collapsed="false">
      <c r="A9" s="113" t="s">
        <v>99</v>
      </c>
      <c r="B9" s="127" t="n">
        <v>43.3837477067598</v>
      </c>
      <c r="C9" s="127" t="n">
        <v>17.6502219322292</v>
      </c>
      <c r="D9" s="127" t="n">
        <v>1.1573635271991</v>
      </c>
      <c r="E9" s="127" t="n">
        <v>0.0718883436545318</v>
      </c>
      <c r="F9" s="127" t="n">
        <v>62.2632215098427</v>
      </c>
      <c r="G9" s="129"/>
      <c r="H9" s="127" t="n">
        <v>16.1343378277615</v>
      </c>
      <c r="I9" s="127" t="n">
        <v>0</v>
      </c>
      <c r="J9" s="127" t="n">
        <v>0</v>
      </c>
      <c r="K9" s="127" t="n">
        <v>0</v>
      </c>
      <c r="L9" s="127" t="n">
        <v>16.1343378277615</v>
      </c>
      <c r="M9" s="129"/>
      <c r="N9" s="127" t="n">
        <v>1.34913205372156</v>
      </c>
      <c r="O9" s="127" t="n">
        <v>0</v>
      </c>
      <c r="P9" s="127" t="n">
        <v>0</v>
      </c>
      <c r="Q9" s="127" t="n">
        <v>0</v>
      </c>
      <c r="R9" s="127" t="n">
        <v>1.34913205372156</v>
      </c>
      <c r="S9" s="129"/>
      <c r="T9" s="127" t="n">
        <v>1.65278298045078</v>
      </c>
      <c r="U9" s="127" t="n">
        <v>152.098943877888</v>
      </c>
      <c r="V9" s="127" t="n">
        <v>8.65096876906008</v>
      </c>
      <c r="W9" s="127" t="n">
        <v>0.537345268966497</v>
      </c>
      <c r="X9" s="127" t="n">
        <v>162.940040896365</v>
      </c>
      <c r="Y9" s="129"/>
      <c r="Z9" s="127" t="n">
        <v>43.0274555254925</v>
      </c>
      <c r="AA9" s="127" t="n">
        <v>857.376403883973</v>
      </c>
      <c r="AB9" s="127" t="n">
        <v>48.4512737291155</v>
      </c>
      <c r="AC9" s="127" t="n">
        <v>3.26348605891887</v>
      </c>
      <c r="AD9" s="127" t="n">
        <v>952.1186191975</v>
      </c>
      <c r="AE9" s="129"/>
      <c r="AF9" s="127" t="n">
        <v>236.931900229668</v>
      </c>
      <c r="AG9" s="127" t="n">
        <v>0</v>
      </c>
      <c r="AH9" s="127" t="n">
        <v>0</v>
      </c>
      <c r="AI9" s="127" t="n">
        <v>0</v>
      </c>
      <c r="AJ9" s="127" t="n">
        <v>236.931900229668</v>
      </c>
      <c r="AK9" s="129"/>
      <c r="AL9" s="127" t="n">
        <v>32.9154592287576</v>
      </c>
      <c r="AM9" s="127" t="n">
        <v>0</v>
      </c>
      <c r="AN9" s="127" t="n">
        <v>0</v>
      </c>
      <c r="AO9" s="127" t="n">
        <v>0</v>
      </c>
      <c r="AP9" s="127" t="n">
        <v>32.9154592287576</v>
      </c>
      <c r="AQ9" s="129"/>
      <c r="AR9" s="127" t="n">
        <v>375.394815552611</v>
      </c>
      <c r="AS9" s="127" t="n">
        <v>1027.12556969409</v>
      </c>
      <c r="AT9" s="127" t="n">
        <v>58.2596060253747</v>
      </c>
      <c r="AU9" s="127" t="n">
        <v>3.8727196715399</v>
      </c>
      <c r="AV9" s="127" t="n">
        <v>1464.65271094362</v>
      </c>
    </row>
    <row r="10" customFormat="false" ht="12.75" hidden="false" customHeight="false" outlineLevel="0" collapsed="false">
      <c r="A10" s="128" t="s">
        <v>100</v>
      </c>
      <c r="B10" s="127" t="n">
        <v>309.446587733595</v>
      </c>
      <c r="C10" s="127" t="n">
        <v>249.995947977911</v>
      </c>
      <c r="D10" s="127" t="n">
        <v>7.12932634898322</v>
      </c>
      <c r="E10" s="127" t="n">
        <v>0</v>
      </c>
      <c r="F10" s="127" t="n">
        <v>566.57186206049</v>
      </c>
      <c r="G10" s="130"/>
      <c r="H10" s="127" t="n">
        <v>5.34472466435352</v>
      </c>
      <c r="I10" s="127" t="n">
        <v>0</v>
      </c>
      <c r="J10" s="127" t="n">
        <v>0</v>
      </c>
      <c r="K10" s="127" t="n">
        <v>0</v>
      </c>
      <c r="L10" s="127" t="n">
        <v>5.34472466435352</v>
      </c>
      <c r="M10" s="130"/>
      <c r="N10" s="127" t="n">
        <v>96.685426584193</v>
      </c>
      <c r="O10" s="127" t="n">
        <v>0.0615637574262879</v>
      </c>
      <c r="P10" s="127" t="n">
        <v>0</v>
      </c>
      <c r="Q10" s="127" t="n">
        <v>0</v>
      </c>
      <c r="R10" s="127" t="n">
        <v>96.7469903416192</v>
      </c>
      <c r="S10" s="130"/>
      <c r="T10" s="127" t="n">
        <v>49.0799614447271</v>
      </c>
      <c r="U10" s="127" t="n">
        <v>306.730010022177</v>
      </c>
      <c r="V10" s="127" t="n">
        <v>15.5154792550002</v>
      </c>
      <c r="W10" s="127" t="n">
        <v>1.42593797661732</v>
      </c>
      <c r="X10" s="127" t="n">
        <v>372.751388698521</v>
      </c>
      <c r="Y10" s="127"/>
      <c r="Z10" s="127" t="n">
        <v>64.9117108885423</v>
      </c>
      <c r="AA10" s="127" t="n">
        <v>634.242822644182</v>
      </c>
      <c r="AB10" s="127" t="n">
        <v>38.9794828719206</v>
      </c>
      <c r="AC10" s="127" t="n">
        <v>4.2575115649685</v>
      </c>
      <c r="AD10" s="127" t="n">
        <v>742.391527969614</v>
      </c>
      <c r="AE10" s="130"/>
      <c r="AF10" s="127" t="n">
        <v>290.399910883591</v>
      </c>
      <c r="AG10" s="127" t="n">
        <v>0</v>
      </c>
      <c r="AH10" s="127" t="n">
        <v>0</v>
      </c>
      <c r="AI10" s="127" t="n">
        <v>0</v>
      </c>
      <c r="AJ10" s="127" t="n">
        <v>290.399910883591</v>
      </c>
      <c r="AK10" s="130"/>
      <c r="AL10" s="127" t="n">
        <v>89.4333692788123</v>
      </c>
      <c r="AM10" s="127" t="n">
        <v>10.4702302847509</v>
      </c>
      <c r="AN10" s="127" t="n">
        <v>0.891160792448321</v>
      </c>
      <c r="AO10" s="127" t="n">
        <v>0</v>
      </c>
      <c r="AP10" s="127" t="n">
        <v>100.794760356012</v>
      </c>
      <c r="AQ10" s="130"/>
      <c r="AR10" s="127" t="n">
        <v>905.301691477814</v>
      </c>
      <c r="AS10" s="127" t="n">
        <v>1201.50057468645</v>
      </c>
      <c r="AT10" s="127" t="n">
        <v>62.5154492683523</v>
      </c>
      <c r="AU10" s="127" t="n">
        <v>5.68344954158582</v>
      </c>
      <c r="AV10" s="127" t="n">
        <v>2175.0011649742</v>
      </c>
    </row>
    <row r="11" customFormat="false" ht="12.75" hidden="false" customHeight="false" outlineLevel="0" collapsed="false">
      <c r="A11" s="128" t="s">
        <v>101</v>
      </c>
      <c r="B11" s="127" t="n">
        <v>29.8308177917242</v>
      </c>
      <c r="C11" s="127" t="n">
        <v>7.95415525918057</v>
      </c>
      <c r="D11" s="127" t="n">
        <v>0.0211658239131456</v>
      </c>
      <c r="E11" s="127" t="n">
        <v>0.0617045529846517</v>
      </c>
      <c r="F11" s="127" t="n">
        <v>37.8678434278025</v>
      </c>
      <c r="G11" s="127"/>
      <c r="H11" s="127" t="n">
        <v>13.60799017414</v>
      </c>
      <c r="I11" s="127" t="n">
        <v>0</v>
      </c>
      <c r="J11" s="127" t="n">
        <v>0</v>
      </c>
      <c r="K11" s="127" t="n">
        <v>0</v>
      </c>
      <c r="L11" s="127" t="n">
        <v>13.60799017414</v>
      </c>
      <c r="M11" s="127"/>
      <c r="N11" s="127" t="n">
        <v>17.2143897264587</v>
      </c>
      <c r="O11" s="127" t="n">
        <v>0.000151616706901094</v>
      </c>
      <c r="P11" s="127" t="n">
        <v>0</v>
      </c>
      <c r="Q11" s="127" t="n">
        <v>0</v>
      </c>
      <c r="R11" s="127" t="n">
        <v>17.2145413431656</v>
      </c>
      <c r="S11" s="127"/>
      <c r="T11" s="127" t="n">
        <v>41.0945553545031</v>
      </c>
      <c r="U11" s="127" t="n">
        <v>36.258017431445</v>
      </c>
      <c r="V11" s="127" t="n">
        <v>0.0636132480645573</v>
      </c>
      <c r="W11" s="127" t="n">
        <v>0.241483939056228</v>
      </c>
      <c r="X11" s="127" t="n">
        <v>77.6576699730689</v>
      </c>
      <c r="Y11" s="127"/>
      <c r="Z11" s="127" t="n">
        <v>74.9804867546535</v>
      </c>
      <c r="AA11" s="127" t="n">
        <v>359.891550031642</v>
      </c>
      <c r="AB11" s="127" t="n">
        <v>51.6916605865116</v>
      </c>
      <c r="AC11" s="127" t="n">
        <v>0.396505334518041</v>
      </c>
      <c r="AD11" s="127" t="n">
        <v>486.960202707325</v>
      </c>
      <c r="AE11" s="127"/>
      <c r="AF11" s="127" t="n">
        <v>127.96581195448</v>
      </c>
      <c r="AG11" s="127" t="n">
        <v>0</v>
      </c>
      <c r="AH11" s="127" t="n">
        <v>0</v>
      </c>
      <c r="AI11" s="127" t="n">
        <v>0</v>
      </c>
      <c r="AJ11" s="127" t="n">
        <v>127.96581195448</v>
      </c>
      <c r="AK11" s="127"/>
      <c r="AL11" s="127" t="n">
        <v>58.9608305581049</v>
      </c>
      <c r="AM11" s="127" t="n">
        <v>1.3747643469588</v>
      </c>
      <c r="AN11" s="127" t="n">
        <v>6.40435930572659</v>
      </c>
      <c r="AO11" s="127" t="n">
        <v>0</v>
      </c>
      <c r="AP11" s="127" t="n">
        <v>66.7399542107903</v>
      </c>
      <c r="AQ11" s="127"/>
      <c r="AR11" s="127" t="n">
        <v>363.654882314065</v>
      </c>
      <c r="AS11" s="127" t="n">
        <v>405.478638685933</v>
      </c>
      <c r="AT11" s="127" t="n">
        <v>58.1807989642159</v>
      </c>
      <c r="AU11" s="127" t="n">
        <v>0.69969382655892</v>
      </c>
      <c r="AV11" s="127" t="n">
        <v>828.014013790772</v>
      </c>
    </row>
    <row r="12" customFormat="false" ht="12.75" hidden="false" customHeight="false" outlineLevel="0" collapsed="false">
      <c r="A12" s="128" t="s">
        <v>102</v>
      </c>
      <c r="B12" s="127" t="n">
        <v>392.354627676648</v>
      </c>
      <c r="C12" s="127" t="n">
        <v>46.6305101097137</v>
      </c>
      <c r="D12" s="127" t="n">
        <v>0</v>
      </c>
      <c r="E12" s="127" t="n">
        <v>0</v>
      </c>
      <c r="F12" s="127" t="n">
        <v>438.985137786362</v>
      </c>
      <c r="G12" s="127"/>
      <c r="H12" s="127" t="n">
        <v>110.932332284529</v>
      </c>
      <c r="I12" s="127" t="n">
        <v>0</v>
      </c>
      <c r="J12" s="127" t="n">
        <v>0</v>
      </c>
      <c r="K12" s="127" t="n">
        <v>0</v>
      </c>
      <c r="L12" s="127" t="n">
        <v>110.932332284529</v>
      </c>
      <c r="M12" s="127"/>
      <c r="N12" s="127" t="n">
        <v>255.948817137238</v>
      </c>
      <c r="O12" s="127" t="n">
        <v>24.1450696282973</v>
      </c>
      <c r="P12" s="127" t="n">
        <v>0</v>
      </c>
      <c r="Q12" s="127" t="n">
        <v>0</v>
      </c>
      <c r="R12" s="127" t="n">
        <v>280.093886765535</v>
      </c>
      <c r="S12" s="127"/>
      <c r="T12" s="127" t="n">
        <v>75.2236270066345</v>
      </c>
      <c r="U12" s="127" t="n">
        <v>82.6622371298996</v>
      </c>
      <c r="V12" s="127" t="n">
        <v>0</v>
      </c>
      <c r="W12" s="127" t="n">
        <v>0</v>
      </c>
      <c r="X12" s="127" t="n">
        <v>157.885864136534</v>
      </c>
      <c r="Y12" s="127"/>
      <c r="Z12" s="127" t="n">
        <v>370.281674976235</v>
      </c>
      <c r="AA12" s="127" t="n">
        <v>657.101550884898</v>
      </c>
      <c r="AB12" s="127" t="n">
        <v>59.0104862916564</v>
      </c>
      <c r="AC12" s="127" t="n">
        <v>0</v>
      </c>
      <c r="AD12" s="127" t="n">
        <v>1086.39371215279</v>
      </c>
      <c r="AE12" s="127"/>
      <c r="AF12" s="127" t="n">
        <v>1119.18097388431</v>
      </c>
      <c r="AG12" s="127" t="n">
        <v>0</v>
      </c>
      <c r="AH12" s="127" t="n">
        <v>0</v>
      </c>
      <c r="AI12" s="127" t="n">
        <v>0</v>
      </c>
      <c r="AJ12" s="127" t="n">
        <v>1119.18097388431</v>
      </c>
      <c r="AK12" s="127"/>
      <c r="AL12" s="127" t="n">
        <v>256.828465237897</v>
      </c>
      <c r="AM12" s="127" t="n">
        <v>6.37858815691619</v>
      </c>
      <c r="AN12" s="127" t="n">
        <v>1.1873879898615</v>
      </c>
      <c r="AO12" s="127" t="n">
        <v>0</v>
      </c>
      <c r="AP12" s="127" t="n">
        <v>264.394441384675</v>
      </c>
      <c r="AQ12" s="127"/>
      <c r="AR12" s="127" t="n">
        <v>2580.75051820349</v>
      </c>
      <c r="AS12" s="127" t="n">
        <v>816.917955909724</v>
      </c>
      <c r="AT12" s="127" t="n">
        <v>60.1978742815179</v>
      </c>
      <c r="AU12" s="127" t="n">
        <v>0</v>
      </c>
      <c r="AV12" s="127" t="n">
        <v>3457.86634839473</v>
      </c>
    </row>
    <row r="13" customFormat="false" ht="12.75" hidden="false" customHeight="false" outlineLevel="0" collapsed="false">
      <c r="A13" s="128" t="s">
        <v>103</v>
      </c>
      <c r="B13" s="127" t="n">
        <v>35.3052606672098</v>
      </c>
      <c r="C13" s="127" t="n">
        <v>35.6043967788148</v>
      </c>
      <c r="D13" s="127" t="n">
        <v>0</v>
      </c>
      <c r="E13" s="127" t="n">
        <v>0</v>
      </c>
      <c r="F13" s="127" t="n">
        <v>70.9096574460246</v>
      </c>
      <c r="G13" s="131"/>
      <c r="H13" s="127" t="n">
        <v>10.6050650892575</v>
      </c>
      <c r="I13" s="127" t="n">
        <v>0</v>
      </c>
      <c r="J13" s="127" t="n">
        <v>0</v>
      </c>
      <c r="K13" s="127" t="n">
        <v>0</v>
      </c>
      <c r="L13" s="127" t="n">
        <v>10.6050650892575</v>
      </c>
      <c r="M13" s="131"/>
      <c r="N13" s="127" t="n">
        <v>42.5438629567739</v>
      </c>
      <c r="O13" s="127" t="n">
        <v>0</v>
      </c>
      <c r="P13" s="127" t="n">
        <v>0</v>
      </c>
      <c r="Q13" s="127" t="n">
        <v>0</v>
      </c>
      <c r="R13" s="127" t="n">
        <v>42.5438629567739</v>
      </c>
      <c r="S13" s="131"/>
      <c r="T13" s="127" t="n">
        <v>3.8024581985053</v>
      </c>
      <c r="U13" s="127" t="n">
        <v>116.344725078881</v>
      </c>
      <c r="V13" s="127" t="n">
        <v>2.33702056068934</v>
      </c>
      <c r="W13" s="127" t="n">
        <v>0</v>
      </c>
      <c r="X13" s="127" t="n">
        <v>122.484203838076</v>
      </c>
      <c r="Y13" s="131"/>
      <c r="Z13" s="127" t="n">
        <v>90.1913519855215</v>
      </c>
      <c r="AA13" s="127" t="n">
        <v>214.749853794144</v>
      </c>
      <c r="AB13" s="127" t="n">
        <v>3.48329526532264</v>
      </c>
      <c r="AC13" s="127" t="n">
        <v>0</v>
      </c>
      <c r="AD13" s="127" t="n">
        <v>308.424501044988</v>
      </c>
      <c r="AE13" s="131"/>
      <c r="AF13" s="127" t="n">
        <v>139.14789876204</v>
      </c>
      <c r="AG13" s="127" t="n">
        <v>0</v>
      </c>
      <c r="AH13" s="127" t="n">
        <v>0</v>
      </c>
      <c r="AI13" s="127" t="n">
        <v>0</v>
      </c>
      <c r="AJ13" s="127" t="n">
        <v>139.14789876204</v>
      </c>
      <c r="AK13" s="131"/>
      <c r="AL13" s="127" t="n">
        <v>93.5855202463545</v>
      </c>
      <c r="AM13" s="127" t="n">
        <v>46.9403574382405</v>
      </c>
      <c r="AN13" s="127" t="n">
        <v>0</v>
      </c>
      <c r="AO13" s="127" t="n">
        <v>0</v>
      </c>
      <c r="AP13" s="127" t="n">
        <v>140.525877684595</v>
      </c>
      <c r="AQ13" s="131"/>
      <c r="AR13" s="127" t="n">
        <v>415.181417905662</v>
      </c>
      <c r="AS13" s="127" t="n">
        <v>413.63933309008</v>
      </c>
      <c r="AT13" s="127" t="n">
        <v>5.82031582601197</v>
      </c>
      <c r="AU13" s="127" t="n">
        <v>0</v>
      </c>
      <c r="AV13" s="127" t="n">
        <v>834.641066821754</v>
      </c>
    </row>
    <row r="14" customFormat="false" ht="12.75" hidden="false" customHeight="false" outlineLevel="0" collapsed="false">
      <c r="A14" s="128" t="s">
        <v>104</v>
      </c>
      <c r="B14" s="127" t="n">
        <v>59.0328431513241</v>
      </c>
      <c r="C14" s="127" t="n">
        <v>72.930130183766</v>
      </c>
      <c r="D14" s="127" t="n">
        <v>20.56229709255</v>
      </c>
      <c r="E14" s="127" t="n">
        <v>0</v>
      </c>
      <c r="F14" s="127" t="n">
        <v>152.52527042764</v>
      </c>
      <c r="G14" s="132"/>
      <c r="H14" s="127" t="n">
        <v>32.7068032273821</v>
      </c>
      <c r="I14" s="127" t="n">
        <v>0</v>
      </c>
      <c r="J14" s="127" t="n">
        <v>0</v>
      </c>
      <c r="K14" s="127" t="n">
        <v>0</v>
      </c>
      <c r="L14" s="127" t="n">
        <v>32.7068032273821</v>
      </c>
      <c r="M14" s="132"/>
      <c r="N14" s="127" t="n">
        <v>50.685471857766</v>
      </c>
      <c r="O14" s="127" t="n">
        <v>0</v>
      </c>
      <c r="P14" s="127" t="n">
        <v>0</v>
      </c>
      <c r="Q14" s="127" t="n">
        <v>0</v>
      </c>
      <c r="R14" s="127" t="n">
        <v>50.685471857766</v>
      </c>
      <c r="S14" s="132"/>
      <c r="T14" s="127" t="n">
        <v>8.43821068037355</v>
      </c>
      <c r="U14" s="127" t="n">
        <v>28.0703887920109</v>
      </c>
      <c r="V14" s="127" t="n">
        <v>57.5648993409255</v>
      </c>
      <c r="W14" s="127" t="n">
        <v>0</v>
      </c>
      <c r="X14" s="127" t="n">
        <v>94.07349881331</v>
      </c>
      <c r="Y14" s="132"/>
      <c r="Z14" s="127" t="n">
        <v>131.056073634115</v>
      </c>
      <c r="AA14" s="127" t="n">
        <v>737.955521871252</v>
      </c>
      <c r="AB14" s="127" t="n">
        <v>266.354804071682</v>
      </c>
      <c r="AC14" s="127" t="n">
        <v>0</v>
      </c>
      <c r="AD14" s="127" t="n">
        <v>1135.36639957705</v>
      </c>
      <c r="AE14" s="132"/>
      <c r="AF14" s="127" t="n">
        <v>398.571314960757</v>
      </c>
      <c r="AG14" s="127" t="n">
        <v>0</v>
      </c>
      <c r="AH14" s="127" t="n">
        <v>0</v>
      </c>
      <c r="AI14" s="127" t="n">
        <v>0</v>
      </c>
      <c r="AJ14" s="127" t="n">
        <v>398.571314960757</v>
      </c>
      <c r="AK14" s="132"/>
      <c r="AL14" s="127" t="n">
        <v>243.211970238825</v>
      </c>
      <c r="AM14" s="127" t="n">
        <v>0</v>
      </c>
      <c r="AN14" s="127" t="n">
        <v>0.340194587135048</v>
      </c>
      <c r="AO14" s="127" t="n">
        <v>0</v>
      </c>
      <c r="AP14" s="127" t="n">
        <v>243.55216482596</v>
      </c>
      <c r="AQ14" s="132"/>
      <c r="AR14" s="127" t="n">
        <v>923.702687750543</v>
      </c>
      <c r="AS14" s="127" t="n">
        <v>838.956040847029</v>
      </c>
      <c r="AT14" s="127" t="n">
        <v>344.822195092292</v>
      </c>
      <c r="AU14" s="127" t="n">
        <v>0</v>
      </c>
      <c r="AV14" s="127" t="n">
        <v>2107.48092368986</v>
      </c>
    </row>
    <row r="15" s="20" customFormat="true" ht="13.5" hidden="false" customHeight="false" outlineLevel="0" collapsed="false">
      <c r="A15" s="133" t="s">
        <v>33</v>
      </c>
      <c r="B15" s="134" t="n">
        <v>1069.64017003761</v>
      </c>
      <c r="C15" s="134" t="n">
        <v>652.040743932624</v>
      </c>
      <c r="D15" s="134" t="n">
        <v>39.0788061874847</v>
      </c>
      <c r="E15" s="134" t="n">
        <v>0.134374155586128</v>
      </c>
      <c r="F15" s="134" t="n">
        <v>1760.89409431331</v>
      </c>
      <c r="G15" s="135"/>
      <c r="H15" s="134" t="n">
        <v>499.271605451723</v>
      </c>
      <c r="I15" s="134" t="n">
        <v>0</v>
      </c>
      <c r="J15" s="134" t="n">
        <v>0</v>
      </c>
      <c r="K15" s="134" t="n">
        <v>0</v>
      </c>
      <c r="L15" s="134" t="n">
        <v>499.271605451723</v>
      </c>
      <c r="M15" s="135"/>
      <c r="N15" s="134" t="n">
        <v>703.3704273828</v>
      </c>
      <c r="O15" s="134" t="n">
        <v>24.3301241988426</v>
      </c>
      <c r="P15" s="134" t="n">
        <v>0</v>
      </c>
      <c r="Q15" s="134" t="n">
        <v>0</v>
      </c>
      <c r="R15" s="134" t="n">
        <v>727.700551581642</v>
      </c>
      <c r="S15" s="135"/>
      <c r="T15" s="134" t="n">
        <v>287.353545872289</v>
      </c>
      <c r="U15" s="134" t="n">
        <v>1175.47837223439</v>
      </c>
      <c r="V15" s="134" t="n">
        <v>92.0533884191174</v>
      </c>
      <c r="W15" s="134" t="n">
        <v>2.71062106505839</v>
      </c>
      <c r="X15" s="134" t="n">
        <v>1557.59592759086</v>
      </c>
      <c r="Y15" s="135"/>
      <c r="Z15" s="134" t="n">
        <v>1145.15793233916</v>
      </c>
      <c r="AA15" s="134" t="n">
        <v>6056.34837527617</v>
      </c>
      <c r="AB15" s="134" t="n">
        <v>974.298159765944</v>
      </c>
      <c r="AC15" s="134" t="n">
        <v>14.717105087463</v>
      </c>
      <c r="AD15" s="134" t="n">
        <v>8190.52157246874</v>
      </c>
      <c r="AE15" s="135"/>
      <c r="AF15" s="134" t="n">
        <v>3292.06345543646</v>
      </c>
      <c r="AG15" s="134" t="n">
        <v>0</v>
      </c>
      <c r="AH15" s="134" t="n">
        <v>0</v>
      </c>
      <c r="AI15" s="134" t="n">
        <v>0</v>
      </c>
      <c r="AJ15" s="134" t="n">
        <v>3292.06345543646</v>
      </c>
      <c r="AK15" s="135"/>
      <c r="AL15" s="134" t="n">
        <v>1052.06557517244</v>
      </c>
      <c r="AM15" s="134" t="n">
        <v>129.190074105031</v>
      </c>
      <c r="AN15" s="134" t="n">
        <v>10.7147855543325</v>
      </c>
      <c r="AO15" s="134" t="n">
        <v>0</v>
      </c>
      <c r="AP15" s="134" t="n">
        <v>1191.97043483181</v>
      </c>
      <c r="AQ15" s="135"/>
      <c r="AR15" s="134" t="n">
        <v>8048.92271169248</v>
      </c>
      <c r="AS15" s="134" t="n">
        <v>8037.38768974706</v>
      </c>
      <c r="AT15" s="134" t="n">
        <v>1116.14513992688</v>
      </c>
      <c r="AU15" s="134" t="n">
        <v>17.5621003081075</v>
      </c>
      <c r="AV15" s="134" t="n">
        <v>17220.0176416745</v>
      </c>
    </row>
    <row r="16" customFormat="false" ht="13.5" hidden="false" customHeight="false" outlineLevel="0" collapsed="false">
      <c r="A16" s="113" t="s">
        <v>72</v>
      </c>
      <c r="B16" s="131"/>
      <c r="C16" s="131"/>
      <c r="D16" s="131"/>
      <c r="E16" s="131"/>
      <c r="F16" s="131"/>
      <c r="G16" s="132"/>
      <c r="H16" s="131"/>
      <c r="I16" s="131"/>
      <c r="J16" s="131"/>
      <c r="K16" s="131"/>
      <c r="L16" s="131"/>
      <c r="M16" s="132"/>
      <c r="N16" s="131"/>
      <c r="O16" s="131"/>
      <c r="P16" s="131"/>
      <c r="Q16" s="131"/>
      <c r="R16" s="131"/>
      <c r="S16" s="132"/>
      <c r="T16" s="131"/>
      <c r="U16" s="131"/>
      <c r="V16" s="131"/>
      <c r="W16" s="131"/>
      <c r="X16" s="131"/>
      <c r="Y16" s="132"/>
      <c r="Z16" s="113"/>
      <c r="AA16" s="131"/>
      <c r="AB16" s="131"/>
      <c r="AC16" s="131"/>
      <c r="AD16" s="131"/>
      <c r="AE16" s="132"/>
      <c r="AF16" s="131"/>
      <c r="AG16" s="131"/>
      <c r="AH16" s="131"/>
      <c r="AI16" s="131"/>
      <c r="AJ16" s="131"/>
      <c r="AK16" s="132"/>
      <c r="AL16" s="131"/>
      <c r="AM16" s="131"/>
      <c r="AN16" s="131"/>
      <c r="AO16" s="131"/>
      <c r="AP16" s="131"/>
      <c r="AQ16" s="132"/>
      <c r="AR16" s="131"/>
      <c r="AS16" s="131"/>
      <c r="AT16" s="131"/>
      <c r="AU16" s="131"/>
      <c r="AV16" s="127"/>
    </row>
    <row r="17" customFormat="false" ht="12.75" hidden="false" customHeight="false" outlineLevel="0" collapsed="false">
      <c r="A17" s="114" t="s">
        <v>121</v>
      </c>
      <c r="B17" s="131"/>
      <c r="C17" s="131"/>
      <c r="D17" s="131"/>
      <c r="E17" s="131"/>
      <c r="F17" s="131"/>
      <c r="G17" s="132"/>
      <c r="H17" s="131"/>
      <c r="I17" s="131"/>
      <c r="J17" s="131"/>
      <c r="K17" s="131"/>
      <c r="L17" s="131"/>
      <c r="M17" s="132"/>
      <c r="N17" s="131"/>
      <c r="O17" s="131"/>
      <c r="P17" s="131"/>
      <c r="Q17" s="131"/>
      <c r="R17" s="131"/>
      <c r="S17" s="132"/>
      <c r="T17" s="131"/>
      <c r="U17" s="131"/>
      <c r="V17" s="131"/>
      <c r="W17" s="131"/>
      <c r="X17" s="131"/>
      <c r="Y17" s="132"/>
      <c r="Z17" s="114"/>
      <c r="AA17" s="131"/>
      <c r="AB17" s="131"/>
      <c r="AC17" s="131"/>
      <c r="AD17" s="131"/>
      <c r="AE17" s="132"/>
      <c r="AF17" s="131"/>
      <c r="AG17" s="131"/>
      <c r="AH17" s="131"/>
      <c r="AI17" s="131"/>
      <c r="AJ17" s="131"/>
      <c r="AK17" s="132"/>
      <c r="AL17" s="131"/>
      <c r="AM17" s="131"/>
      <c r="AN17" s="131"/>
      <c r="AO17" s="131"/>
      <c r="AP17" s="131"/>
      <c r="AQ17" s="132"/>
      <c r="AR17" s="131"/>
      <c r="AS17" s="131"/>
      <c r="AT17" s="131"/>
      <c r="AU17" s="131"/>
      <c r="AV17" s="127"/>
    </row>
    <row r="18" customFormat="false" ht="12.75" hidden="false" customHeight="false" outlineLevel="0" collapsed="false">
      <c r="A18" s="115" t="s">
        <v>122</v>
      </c>
      <c r="B18" s="131"/>
      <c r="C18" s="131"/>
      <c r="D18" s="131"/>
      <c r="E18" s="131"/>
      <c r="F18" s="131"/>
      <c r="G18" s="132"/>
      <c r="H18" s="131"/>
      <c r="I18" s="131"/>
      <c r="J18" s="131"/>
      <c r="K18" s="131"/>
      <c r="L18" s="131"/>
      <c r="M18" s="132"/>
      <c r="N18" s="131"/>
      <c r="O18" s="131"/>
      <c r="P18" s="131"/>
      <c r="Q18" s="131"/>
      <c r="R18" s="131"/>
      <c r="S18" s="132"/>
      <c r="T18" s="131"/>
      <c r="U18" s="131"/>
      <c r="V18" s="131"/>
      <c r="W18" s="131"/>
      <c r="X18" s="131"/>
      <c r="Y18" s="132"/>
      <c r="Z18" s="115"/>
      <c r="AA18" s="131"/>
      <c r="AB18" s="131"/>
      <c r="AC18" s="131"/>
      <c r="AD18" s="131"/>
      <c r="AE18" s="132"/>
      <c r="AF18" s="131"/>
      <c r="AG18" s="131"/>
      <c r="AH18" s="131"/>
      <c r="AI18" s="131"/>
      <c r="AJ18" s="131"/>
      <c r="AK18" s="132"/>
      <c r="AL18" s="131"/>
      <c r="AM18" s="131"/>
      <c r="AN18" s="131"/>
      <c r="AO18" s="131"/>
      <c r="AP18" s="131"/>
      <c r="AQ18" s="132"/>
      <c r="AR18" s="131"/>
      <c r="AS18" s="131"/>
      <c r="AT18" s="131"/>
      <c r="AU18" s="131"/>
      <c r="AV18" s="127"/>
    </row>
    <row r="19" customFormat="false" ht="12.75" hidden="false" customHeight="false" outlineLevel="0" collapsed="false">
      <c r="A19" s="115" t="s">
        <v>107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5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</row>
    <row r="20" customFormat="false" ht="12.75" hidden="false" customHeight="false" outlineLevel="0" collapsed="false">
      <c r="A20" s="115"/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5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</row>
    <row r="21" customFormat="false" ht="12.75" hidden="false" customHeight="false" outlineLevel="0" collapsed="false">
      <c r="A21" s="28" t="s">
        <v>123</v>
      </c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28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/>
    </row>
    <row r="22" customFormat="false" ht="12.75" hidden="false" customHeight="false" outlineLevel="0" collapsed="false">
      <c r="A22" s="136" t="s">
        <v>124</v>
      </c>
      <c r="B22" s="114"/>
      <c r="C22" s="114"/>
      <c r="D22" s="114"/>
      <c r="E22" s="137"/>
      <c r="F22" s="114"/>
      <c r="G22" s="114"/>
      <c r="H22" s="114"/>
      <c r="I22" s="114"/>
      <c r="J22" s="114"/>
      <c r="K22" s="137"/>
      <c r="L22" s="114"/>
      <c r="M22" s="114"/>
      <c r="N22" s="114"/>
      <c r="O22" s="114"/>
      <c r="P22" s="114"/>
      <c r="Q22" s="137"/>
      <c r="R22" s="114"/>
      <c r="S22" s="114"/>
      <c r="T22" s="114"/>
      <c r="U22" s="114"/>
      <c r="V22" s="114"/>
      <c r="W22" s="114"/>
      <c r="X22" s="114"/>
      <c r="Y22" s="114"/>
      <c r="Z22" s="136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</row>
  </sheetData>
  <mergeCells count="8">
    <mergeCell ref="B3:F3"/>
    <mergeCell ref="H3:L3"/>
    <mergeCell ref="N3:R3"/>
    <mergeCell ref="T3:X3"/>
    <mergeCell ref="Z3:AD3"/>
    <mergeCell ref="AF3:AJ3"/>
    <mergeCell ref="AL3:AP3"/>
    <mergeCell ref="AR3:AV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0.41"/>
    <col collapsed="false" customWidth="true" hidden="false" outlineLevel="0" max="3" min="3" style="0" width="10.99"/>
    <col collapsed="false" customWidth="true" hidden="false" outlineLevel="0" max="4" min="4" style="0" width="7.85"/>
    <col collapsed="false" customWidth="true" hidden="false" outlineLevel="0" max="6" min="5" style="0" width="9.56"/>
    <col collapsed="false" customWidth="true" hidden="false" outlineLevel="0" max="8" min="8" style="0" width="10.13"/>
    <col collapsed="false" customWidth="true" hidden="false" outlineLevel="0" max="9" min="9" style="0" width="10.99"/>
    <col collapsed="false" customWidth="true" hidden="false" outlineLevel="0" max="10" min="10" style="0" width="6.7"/>
    <col collapsed="false" customWidth="true" hidden="false" outlineLevel="0" max="11" min="11" style="0" width="9.28"/>
    <col collapsed="false" customWidth="true" hidden="false" outlineLevel="0" max="12" min="12" style="0" width="9.56"/>
    <col collapsed="false" customWidth="true" hidden="false" outlineLevel="0" max="14" min="14" style="0" width="9.28"/>
    <col collapsed="false" customWidth="true" hidden="false" outlineLevel="0" max="15" min="15" style="0" width="10.99"/>
    <col collapsed="false" customWidth="true" hidden="false" outlineLevel="0" max="17" min="16" style="0" width="9.28"/>
    <col collapsed="false" customWidth="true" hidden="false" outlineLevel="0" max="18" min="18" style="0" width="9.56"/>
    <col collapsed="false" customWidth="true" hidden="false" outlineLevel="0" max="20" min="20" style="0" width="9.28"/>
    <col collapsed="false" customWidth="true" hidden="false" outlineLevel="0" max="21" min="21" style="0" width="10.99"/>
    <col collapsed="false" customWidth="true" hidden="false" outlineLevel="0" max="23" min="22" style="0" width="9.28"/>
    <col collapsed="false" customWidth="true" hidden="false" outlineLevel="0" max="24" min="24" style="0" width="9.56"/>
    <col collapsed="false" customWidth="true" hidden="false" outlineLevel="0" max="26" min="26" style="0" width="9.28"/>
    <col collapsed="false" customWidth="true" hidden="false" outlineLevel="0" max="27" min="27" style="0" width="10.99"/>
    <col collapsed="false" customWidth="true" hidden="false" outlineLevel="0" max="29" min="28" style="0" width="9.56"/>
    <col collapsed="false" customWidth="true" hidden="false" outlineLevel="0" max="30" min="30" style="0" width="10.56"/>
    <col collapsed="false" customWidth="true" hidden="false" outlineLevel="0" max="32" min="32" style="0" width="9.56"/>
    <col collapsed="false" customWidth="true" hidden="false" outlineLevel="0" max="33" min="33" style="0" width="10.99"/>
    <col collapsed="false" customWidth="true" hidden="false" outlineLevel="0" max="34" min="34" style="0" width="9.28"/>
    <col collapsed="false" customWidth="true" hidden="false" outlineLevel="0" max="36" min="35" style="0" width="9.56"/>
    <col collapsed="false" customWidth="true" hidden="false" outlineLevel="0" max="38" min="38" style="0" width="9.28"/>
    <col collapsed="false" customWidth="true" hidden="false" outlineLevel="0" max="39" min="39" style="0" width="10.99"/>
    <col collapsed="false" customWidth="true" hidden="false" outlineLevel="0" max="40" min="40" style="0" width="9.28"/>
    <col collapsed="false" customWidth="true" hidden="false" outlineLevel="0" max="42" min="41" style="0" width="9.56"/>
    <col collapsed="false" customWidth="true" hidden="false" outlineLevel="0" max="44" min="44" style="0" width="9.56"/>
    <col collapsed="false" customWidth="true" hidden="false" outlineLevel="0" max="45" min="45" style="0" width="10.99"/>
    <col collapsed="false" customWidth="true" hidden="false" outlineLevel="0" max="47" min="46" style="0" width="9.56"/>
    <col collapsed="false" customWidth="true" hidden="false" outlineLevel="0" max="48" min="48" style="0" width="10.56"/>
  </cols>
  <sheetData>
    <row r="1" customFormat="false" ht="22.5" hidden="false" customHeight="true" outlineLevel="0" collapsed="false">
      <c r="A1" s="138" t="s">
        <v>12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8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</row>
    <row r="2" customFormat="false" ht="16.5" hidden="false" customHeight="false" outlineLevel="0" collapsed="false">
      <c r="A2" s="140" t="s">
        <v>126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0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2" t="s">
        <v>25</v>
      </c>
    </row>
    <row r="3" customFormat="false" ht="13.5" hidden="false" customHeight="false" outlineLevel="0" collapsed="false">
      <c r="A3" s="143"/>
      <c r="B3" s="144" t="s">
        <v>110</v>
      </c>
      <c r="C3" s="144"/>
      <c r="D3" s="144"/>
      <c r="E3" s="144"/>
      <c r="F3" s="144"/>
      <c r="G3" s="145"/>
      <c r="H3" s="144" t="s">
        <v>111</v>
      </c>
      <c r="I3" s="144"/>
      <c r="J3" s="144"/>
      <c r="K3" s="144"/>
      <c r="L3" s="144"/>
      <c r="M3" s="145"/>
      <c r="N3" s="144" t="s">
        <v>112</v>
      </c>
      <c r="O3" s="144"/>
      <c r="P3" s="144"/>
      <c r="Q3" s="144"/>
      <c r="R3" s="144"/>
      <c r="S3" s="145"/>
      <c r="T3" s="144" t="s">
        <v>113</v>
      </c>
      <c r="U3" s="144"/>
      <c r="V3" s="144"/>
      <c r="W3" s="144"/>
      <c r="X3" s="144"/>
      <c r="Y3" s="146"/>
      <c r="Z3" s="144" t="s">
        <v>114</v>
      </c>
      <c r="AA3" s="144"/>
      <c r="AB3" s="144"/>
      <c r="AC3" s="144"/>
      <c r="AD3" s="144"/>
      <c r="AE3" s="145"/>
      <c r="AF3" s="144" t="s">
        <v>115</v>
      </c>
      <c r="AG3" s="144"/>
      <c r="AH3" s="144"/>
      <c r="AI3" s="144"/>
      <c r="AJ3" s="144"/>
      <c r="AK3" s="145"/>
      <c r="AL3" s="144" t="s">
        <v>101</v>
      </c>
      <c r="AM3" s="144"/>
      <c r="AN3" s="144"/>
      <c r="AO3" s="144"/>
      <c r="AP3" s="144"/>
      <c r="AQ3" s="145"/>
      <c r="AR3" s="144" t="s">
        <v>33</v>
      </c>
      <c r="AS3" s="144"/>
      <c r="AT3" s="144"/>
      <c r="AU3" s="144"/>
      <c r="AV3" s="144"/>
    </row>
    <row r="4" customFormat="false" ht="14.25" hidden="false" customHeight="false" outlineLevel="0" collapsed="false">
      <c r="A4" s="147"/>
      <c r="B4" s="148" t="s">
        <v>127</v>
      </c>
      <c r="C4" s="148" t="s">
        <v>116</v>
      </c>
      <c r="D4" s="148" t="s">
        <v>117</v>
      </c>
      <c r="E4" s="148" t="s">
        <v>118</v>
      </c>
      <c r="F4" s="148" t="s">
        <v>120</v>
      </c>
      <c r="G4" s="149"/>
      <c r="H4" s="148" t="s">
        <v>127</v>
      </c>
      <c r="I4" s="148" t="s">
        <v>116</v>
      </c>
      <c r="J4" s="148" t="s">
        <v>117</v>
      </c>
      <c r="K4" s="148" t="s">
        <v>118</v>
      </c>
      <c r="L4" s="148" t="s">
        <v>120</v>
      </c>
      <c r="M4" s="149"/>
      <c r="N4" s="148" t="s">
        <v>127</v>
      </c>
      <c r="O4" s="148" t="s">
        <v>116</v>
      </c>
      <c r="P4" s="148" t="s">
        <v>117</v>
      </c>
      <c r="Q4" s="148" t="s">
        <v>118</v>
      </c>
      <c r="R4" s="148" t="s">
        <v>120</v>
      </c>
      <c r="S4" s="149"/>
      <c r="T4" s="148" t="s">
        <v>127</v>
      </c>
      <c r="U4" s="148" t="s">
        <v>116</v>
      </c>
      <c r="V4" s="148" t="s">
        <v>117</v>
      </c>
      <c r="W4" s="148" t="s">
        <v>118</v>
      </c>
      <c r="X4" s="148" t="s">
        <v>120</v>
      </c>
      <c r="Y4" s="148"/>
      <c r="Z4" s="148" t="s">
        <v>127</v>
      </c>
      <c r="AA4" s="148" t="s">
        <v>116</v>
      </c>
      <c r="AB4" s="148" t="s">
        <v>117</v>
      </c>
      <c r="AC4" s="148" t="s">
        <v>118</v>
      </c>
      <c r="AD4" s="148" t="s">
        <v>120</v>
      </c>
      <c r="AE4" s="149"/>
      <c r="AF4" s="148" t="s">
        <v>127</v>
      </c>
      <c r="AG4" s="148" t="s">
        <v>116</v>
      </c>
      <c r="AH4" s="148" t="s">
        <v>117</v>
      </c>
      <c r="AI4" s="148" t="s">
        <v>118</v>
      </c>
      <c r="AJ4" s="148" t="s">
        <v>120</v>
      </c>
      <c r="AK4" s="149"/>
      <c r="AL4" s="148" t="s">
        <v>127</v>
      </c>
      <c r="AM4" s="148" t="s">
        <v>116</v>
      </c>
      <c r="AN4" s="148" t="s">
        <v>117</v>
      </c>
      <c r="AO4" s="148" t="s">
        <v>118</v>
      </c>
      <c r="AP4" s="148" t="s">
        <v>120</v>
      </c>
      <c r="AQ4" s="149"/>
      <c r="AR4" s="148" t="s">
        <v>127</v>
      </c>
      <c r="AS4" s="148" t="s">
        <v>116</v>
      </c>
      <c r="AT4" s="148" t="s">
        <v>117</v>
      </c>
      <c r="AU4" s="148" t="s">
        <v>118</v>
      </c>
      <c r="AV4" s="148" t="s">
        <v>120</v>
      </c>
    </row>
    <row r="5" customFormat="false" ht="12.75" hidden="false" customHeight="false" outlineLevel="0" collapsed="false">
      <c r="A5" s="150" t="s">
        <v>95</v>
      </c>
      <c r="B5" s="151" t="n">
        <v>11.4737655779928</v>
      </c>
      <c r="C5" s="151" t="n">
        <v>47.9108197146302</v>
      </c>
      <c r="D5" s="151" t="n">
        <v>1.54576673128869</v>
      </c>
      <c r="E5" s="151" t="n">
        <v>26.9011256997035</v>
      </c>
      <c r="F5" s="151" t="n">
        <f aca="false">SUM(B5:E5)</f>
        <v>87.8314777236152</v>
      </c>
      <c r="G5" s="152"/>
      <c r="H5" s="151" t="n">
        <v>51.7123991039653</v>
      </c>
      <c r="I5" s="151" t="n">
        <v>130.824899325877</v>
      </c>
      <c r="J5" s="151" t="n">
        <v>6.96678920156363</v>
      </c>
      <c r="K5" s="151" t="n">
        <v>121.243696245393</v>
      </c>
      <c r="L5" s="151" t="n">
        <f aca="false">SUM(H5:K5)</f>
        <v>310.747783876799</v>
      </c>
      <c r="M5" s="152"/>
      <c r="N5" s="151" t="n">
        <v>74.4054517270936</v>
      </c>
      <c r="O5" s="151" t="n">
        <v>188.235044209098</v>
      </c>
      <c r="P5" s="151" t="n">
        <v>10.0240388497085</v>
      </c>
      <c r="Q5" s="151" t="n">
        <v>174.449303155793</v>
      </c>
      <c r="R5" s="151" t="n">
        <f aca="false">SUM(N5:Q5)</f>
        <v>447.113837941693</v>
      </c>
      <c r="S5" s="152"/>
      <c r="T5" s="151" t="n">
        <v>7.49940118430969</v>
      </c>
      <c r="U5" s="151" t="n">
        <v>99.8681456436948</v>
      </c>
      <c r="V5" s="151" t="n">
        <v>1.01033307474292</v>
      </c>
      <c r="W5" s="151" t="n">
        <v>17.5829227606472</v>
      </c>
      <c r="X5" s="151" t="n">
        <f aca="false">SUM(T5:W5)</f>
        <v>125.960802663395</v>
      </c>
      <c r="Y5" s="152"/>
      <c r="Z5" s="151" t="n">
        <v>68.5193621212257</v>
      </c>
      <c r="AA5" s="151" t="n">
        <v>819.955965244121</v>
      </c>
      <c r="AB5" s="151" t="n">
        <v>127.484480814287</v>
      </c>
      <c r="AC5" s="151" t="n">
        <v>160.648913450178</v>
      </c>
      <c r="AD5" s="151" t="n">
        <f aca="false">SUM(Z5:AC5)</f>
        <v>1176.60872162981</v>
      </c>
      <c r="AE5" s="152"/>
      <c r="AF5" s="151" t="n">
        <v>112.065667548591</v>
      </c>
      <c r="AG5" s="151" t="n">
        <v>283.509949817963</v>
      </c>
      <c r="AH5" s="151" t="n">
        <v>15.0976921603252</v>
      </c>
      <c r="AI5" s="151" t="n">
        <v>262.746575119868</v>
      </c>
      <c r="AJ5" s="151" t="n">
        <f aca="false">SUM(AF5:AI5)</f>
        <v>673.419884646748</v>
      </c>
      <c r="AK5" s="152"/>
      <c r="AL5" s="151" t="n">
        <v>21.2335956474596</v>
      </c>
      <c r="AM5" s="151" t="n">
        <v>53.7179295688929</v>
      </c>
      <c r="AN5" s="151" t="n">
        <v>2.86062892904435</v>
      </c>
      <c r="AO5" s="151" t="n">
        <v>49.7837978025794</v>
      </c>
      <c r="AP5" s="151" t="n">
        <f aca="false">SUM(AL5:AO5)</f>
        <v>127.595951947976</v>
      </c>
      <c r="AQ5" s="152"/>
      <c r="AR5" s="151" t="n">
        <v>346.909642910638</v>
      </c>
      <c r="AS5" s="151" t="n">
        <v>1624.02275352428</v>
      </c>
      <c r="AT5" s="151" t="n">
        <v>164.989729760961</v>
      </c>
      <c r="AU5" s="151" t="n">
        <v>813.356334234163</v>
      </c>
      <c r="AV5" s="151" t="n">
        <f aca="false">SUM(AR5:AU5)</f>
        <v>2949.27846043004</v>
      </c>
    </row>
    <row r="6" customFormat="false" ht="12.75" hidden="false" customHeight="false" outlineLevel="0" collapsed="false">
      <c r="A6" s="150" t="s">
        <v>96</v>
      </c>
      <c r="B6" s="151" t="n">
        <v>14.4199286840375</v>
      </c>
      <c r="C6" s="151" t="n">
        <v>38.808024277011</v>
      </c>
      <c r="D6" s="151" t="n">
        <v>1.94326265713263</v>
      </c>
      <c r="E6" s="151" t="n">
        <v>33.8086316539434</v>
      </c>
      <c r="F6" s="151" t="n">
        <f aca="false">SUM(B6:E6)</f>
        <v>88.9798472721245</v>
      </c>
      <c r="G6" s="152"/>
      <c r="H6" s="151" t="n">
        <v>3.63775425915397</v>
      </c>
      <c r="I6" s="151" t="n">
        <v>9.20299276328889</v>
      </c>
      <c r="J6" s="151" t="n">
        <v>0.490084922180156</v>
      </c>
      <c r="K6" s="151" t="n">
        <v>8.52899459422739</v>
      </c>
      <c r="L6" s="151" t="n">
        <f aca="false">SUM(H6:K6)</f>
        <v>21.8598265388504</v>
      </c>
      <c r="M6" s="152"/>
      <c r="N6" s="151" t="n">
        <v>12.9578066950778</v>
      </c>
      <c r="O6" s="151" t="n">
        <v>32.7813790452769</v>
      </c>
      <c r="P6" s="151" t="n">
        <v>1.74569947098615</v>
      </c>
      <c r="Q6" s="151" t="n">
        <v>30.3805742175296</v>
      </c>
      <c r="R6" s="151" t="n">
        <f aca="false">SUM(N6:Q6)</f>
        <v>77.8654594288704</v>
      </c>
      <c r="S6" s="152"/>
      <c r="T6" s="151" t="n">
        <v>4.01964403721785</v>
      </c>
      <c r="U6" s="151" t="n">
        <v>26.0808811720915</v>
      </c>
      <c r="V6" s="151" t="n">
        <v>1.24461016446673</v>
      </c>
      <c r="W6" s="151" t="n">
        <v>13.4614845655441</v>
      </c>
      <c r="X6" s="151" t="n">
        <f aca="false">SUM(T6:W6)</f>
        <v>44.8066199393202</v>
      </c>
      <c r="Y6" s="152"/>
      <c r="Z6" s="151" t="n">
        <v>26.2533956830734</v>
      </c>
      <c r="AA6" s="151" t="n">
        <v>118.063356972484</v>
      </c>
      <c r="AB6" s="151" t="n">
        <v>7.75452213313794</v>
      </c>
      <c r="AC6" s="151" t="n">
        <v>71.5719248218344</v>
      </c>
      <c r="AD6" s="151" t="n">
        <f aca="false">SUM(Z6:AC6)</f>
        <v>223.64319961053</v>
      </c>
      <c r="AE6" s="152"/>
      <c r="AF6" s="151" t="n">
        <v>91.3089635424012</v>
      </c>
      <c r="AG6" s="151" t="n">
        <v>230.998487209402</v>
      </c>
      <c r="AH6" s="151" t="n">
        <v>12.3013109473853</v>
      </c>
      <c r="AI6" s="151" t="n">
        <v>214.080886441946</v>
      </c>
      <c r="AJ6" s="151" t="n">
        <f aca="false">SUM(AF6:AI6)</f>
        <v>548.689648141134</v>
      </c>
      <c r="AK6" s="152"/>
      <c r="AL6" s="151" t="n">
        <v>38.1418464932436</v>
      </c>
      <c r="AM6" s="151" t="n">
        <v>96.4933616316987</v>
      </c>
      <c r="AN6" s="151" t="n">
        <v>5.15176129844685</v>
      </c>
      <c r="AO6" s="151" t="n">
        <v>89.4264921101028</v>
      </c>
      <c r="AP6" s="151" t="n">
        <f aca="false">SUM(AL6:AO6)</f>
        <v>229.213461533492</v>
      </c>
      <c r="AQ6" s="152"/>
      <c r="AR6" s="151" t="n">
        <v>190.739339394205</v>
      </c>
      <c r="AS6" s="151" t="n">
        <v>552.428483071253</v>
      </c>
      <c r="AT6" s="151" t="n">
        <v>30.6312515937358</v>
      </c>
      <c r="AU6" s="151" t="n">
        <v>461.258988405127</v>
      </c>
      <c r="AV6" s="151" t="n">
        <f aca="false">SUM(AR6:AU6)</f>
        <v>1235.05806246432</v>
      </c>
    </row>
    <row r="7" customFormat="false" ht="12.75" hidden="false" customHeight="false" outlineLevel="0" collapsed="false">
      <c r="A7" s="150" t="s">
        <v>97</v>
      </c>
      <c r="B7" s="151" t="n">
        <v>40.2746045499092</v>
      </c>
      <c r="C7" s="151" t="n">
        <v>276.703413550756</v>
      </c>
      <c r="D7" s="151" t="n">
        <v>5.42586855255838</v>
      </c>
      <c r="E7" s="151" t="n">
        <v>94.4269073773855</v>
      </c>
      <c r="F7" s="151" t="n">
        <f aca="false">SUM(B7:E7)</f>
        <v>416.830794030609</v>
      </c>
      <c r="G7" s="152"/>
      <c r="H7" s="151" t="n">
        <v>45.6062206862786</v>
      </c>
      <c r="I7" s="151" t="n">
        <v>115.377150031676</v>
      </c>
      <c r="J7" s="151" t="n">
        <v>6.14415365186432</v>
      </c>
      <c r="K7" s="151" t="n">
        <v>106.927291396224</v>
      </c>
      <c r="L7" s="151" t="n">
        <f aca="false">SUM(H7:K7)</f>
        <v>274.054815766043</v>
      </c>
      <c r="M7" s="152"/>
      <c r="N7" s="151" t="n">
        <v>6.10160901425334</v>
      </c>
      <c r="O7" s="151" t="n">
        <v>15.4361893636134</v>
      </c>
      <c r="P7" s="151" t="n">
        <v>0.82201995129257</v>
      </c>
      <c r="Q7" s="151" t="n">
        <v>14.3056915314447</v>
      </c>
      <c r="R7" s="151" t="n">
        <f aca="false">SUM(N7:Q7)</f>
        <v>36.665509860604</v>
      </c>
      <c r="S7" s="152"/>
      <c r="T7" s="151" t="n">
        <v>25.911898562126</v>
      </c>
      <c r="U7" s="151" t="n">
        <v>380.405600531517</v>
      </c>
      <c r="V7" s="151" t="n">
        <v>5.9080102506362</v>
      </c>
      <c r="W7" s="151" t="n">
        <v>60.8123121042733</v>
      </c>
      <c r="X7" s="151" t="n">
        <f aca="false">SUM(T7:W7)</f>
        <v>473.037821448552</v>
      </c>
      <c r="Y7" s="152"/>
      <c r="Z7" s="151" t="n">
        <v>31.2287322035619</v>
      </c>
      <c r="AA7" s="151" t="n">
        <v>1403.48206135763</v>
      </c>
      <c r="AB7" s="151" t="n">
        <v>296.279014821452</v>
      </c>
      <c r="AC7" s="151" t="n">
        <v>106.394708871847</v>
      </c>
      <c r="AD7" s="151" t="n">
        <f aca="false">SUM(Z7:AC7)</f>
        <v>1837.38451725449</v>
      </c>
      <c r="AE7" s="152"/>
      <c r="AF7" s="151" t="n">
        <v>191.356632811516</v>
      </c>
      <c r="AG7" s="151" t="n">
        <v>484.104637508218</v>
      </c>
      <c r="AH7" s="151" t="n">
        <v>25.7799163492421</v>
      </c>
      <c r="AI7" s="151" t="n">
        <v>448.650340443432</v>
      </c>
      <c r="AJ7" s="151" t="n">
        <f aca="false">SUM(AF7:AI7)</f>
        <v>1149.89152711241</v>
      </c>
      <c r="AK7" s="152"/>
      <c r="AL7" s="151" t="n">
        <v>32.6712060268892</v>
      </c>
      <c r="AM7" s="151" t="n">
        <v>148.027905563091</v>
      </c>
      <c r="AN7" s="151" t="n">
        <v>4.4309242120045</v>
      </c>
      <c r="AO7" s="151" t="n">
        <v>76.6001548590126</v>
      </c>
      <c r="AP7" s="151" t="n">
        <f aca="false">SUM(AL7:AO7)</f>
        <v>261.730190660997</v>
      </c>
      <c r="AQ7" s="152"/>
      <c r="AR7" s="151" t="n">
        <v>373.150903854534</v>
      </c>
      <c r="AS7" s="151" t="n">
        <v>2823.5369579065</v>
      </c>
      <c r="AT7" s="151" t="n">
        <v>344.78990778905</v>
      </c>
      <c r="AU7" s="151" t="n">
        <v>908.11740658362</v>
      </c>
      <c r="AV7" s="151" t="n">
        <f aca="false">SUM(AR7:AU7)</f>
        <v>4449.59517613371</v>
      </c>
    </row>
    <row r="8" customFormat="false" ht="12.75" hidden="false" customHeight="false" outlineLevel="0" collapsed="false">
      <c r="A8" s="150" t="s">
        <v>98</v>
      </c>
      <c r="B8" s="151" t="n">
        <v>28.6305862012921</v>
      </c>
      <c r="C8" s="151" t="n">
        <v>134.084984523128</v>
      </c>
      <c r="D8" s="151" t="n">
        <v>15.0359242232954</v>
      </c>
      <c r="E8" s="151" t="n">
        <v>67.1330322074456</v>
      </c>
      <c r="F8" s="151" t="n">
        <f aca="false">SUM(B8:E8)</f>
        <v>244.884527155161</v>
      </c>
      <c r="G8" s="152"/>
      <c r="H8" s="151" t="n">
        <v>45.7436347013339</v>
      </c>
      <c r="I8" s="151" t="n">
        <v>115.724787638847</v>
      </c>
      <c r="J8" s="151" t="n">
        <v>6.16266631986694</v>
      </c>
      <c r="K8" s="151" t="n">
        <v>107.249469121294</v>
      </c>
      <c r="L8" s="151" t="n">
        <f aca="false">SUM(H8:K8)</f>
        <v>274.880557781342</v>
      </c>
      <c r="M8" s="152"/>
      <c r="N8" s="151" t="n">
        <v>19.6310490022412</v>
      </c>
      <c r="O8" s="151" t="n">
        <v>49.8073491061617</v>
      </c>
      <c r="P8" s="151" t="n">
        <v>2.64473090736363</v>
      </c>
      <c r="Q8" s="151" t="n">
        <v>46.026503961284</v>
      </c>
      <c r="R8" s="151" t="n">
        <f aca="false">SUM(N8:Q8)</f>
        <v>118.10963297705</v>
      </c>
      <c r="S8" s="152"/>
      <c r="T8" s="151" t="n">
        <v>13.7166042180194</v>
      </c>
      <c r="U8" s="151" t="n">
        <v>150.934865395691</v>
      </c>
      <c r="V8" s="151" t="n">
        <v>7.40235172046096</v>
      </c>
      <c r="W8" s="151" t="n">
        <v>32.2203016998098</v>
      </c>
      <c r="X8" s="151" t="n">
        <f aca="false">SUM(T8:W8)</f>
        <v>204.274123033981</v>
      </c>
      <c r="Y8" s="152"/>
      <c r="Z8" s="151" t="n">
        <v>49.4614316724128</v>
      </c>
      <c r="AA8" s="151" t="n">
        <v>1124.36134067758</v>
      </c>
      <c r="AB8" s="151" t="n">
        <v>146.591913396001</v>
      </c>
      <c r="AC8" s="151" t="n">
        <v>128.65734970391</v>
      </c>
      <c r="AD8" s="151" t="n">
        <f aca="false">SUM(Z8:AC8)</f>
        <v>1449.07203544991</v>
      </c>
      <c r="AE8" s="152"/>
      <c r="AF8" s="151" t="n">
        <v>69.0557120366375</v>
      </c>
      <c r="AG8" s="151" t="n">
        <v>174.700975619155</v>
      </c>
      <c r="AH8" s="151" t="n">
        <v>9.30331211197362</v>
      </c>
      <c r="AI8" s="151" t="n">
        <v>161.906427070745</v>
      </c>
      <c r="AJ8" s="151" t="n">
        <f aca="false">SUM(AF8:AI8)</f>
        <v>414.966426838511</v>
      </c>
      <c r="AK8" s="152"/>
      <c r="AL8" s="151" t="n">
        <v>39.1236474291639</v>
      </c>
      <c r="AM8" s="151" t="n">
        <v>108.162459034546</v>
      </c>
      <c r="AN8" s="151" t="n">
        <v>7.29974166608939</v>
      </c>
      <c r="AO8" s="151" t="n">
        <v>91.7283999022523</v>
      </c>
      <c r="AP8" s="151" t="n">
        <f aca="false">SUM(AL8:AO8)</f>
        <v>246.314248032052</v>
      </c>
      <c r="AQ8" s="152"/>
      <c r="AR8" s="151" t="n">
        <v>265.362665261101</v>
      </c>
      <c r="AS8" s="151" t="n">
        <v>1857.77676199511</v>
      </c>
      <c r="AT8" s="151" t="n">
        <v>194.440640345051</v>
      </c>
      <c r="AU8" s="151" t="n">
        <v>634.92148366674</v>
      </c>
      <c r="AV8" s="151" t="n">
        <f aca="false">SUM(AR8:AU8)</f>
        <v>2952.501551268</v>
      </c>
    </row>
    <row r="9" customFormat="false" ht="12.75" hidden="false" customHeight="false" outlineLevel="0" collapsed="false">
      <c r="A9" s="150" t="s">
        <v>99</v>
      </c>
      <c r="B9" s="151" t="n">
        <v>20.534261264686</v>
      </c>
      <c r="C9" s="151" t="n">
        <v>72.5027630324881</v>
      </c>
      <c r="D9" s="151" t="n">
        <v>4.03382468875689</v>
      </c>
      <c r="E9" s="151" t="n">
        <v>48.7350117806983</v>
      </c>
      <c r="F9" s="151" t="n">
        <f aca="false">SUM(B9:E9)</f>
        <v>145.805860766629</v>
      </c>
      <c r="G9" s="152"/>
      <c r="H9" s="151" t="n">
        <v>7.63665487194272</v>
      </c>
      <c r="I9" s="151" t="n">
        <v>19.3196336298342</v>
      </c>
      <c r="J9" s="151" t="n">
        <v>1.02882414314132</v>
      </c>
      <c r="K9" s="151" t="n">
        <v>17.9047245857469</v>
      </c>
      <c r="L9" s="151" t="n">
        <f aca="false">SUM(H9:K9)</f>
        <v>45.8898372306652</v>
      </c>
      <c r="M9" s="152"/>
      <c r="N9" s="151" t="n">
        <v>0.638567010368362</v>
      </c>
      <c r="O9" s="151" t="n">
        <v>1.61548228842203</v>
      </c>
      <c r="P9" s="151" t="n">
        <v>0.0860289181974532</v>
      </c>
      <c r="Q9" s="151" t="n">
        <v>1.49716945991573</v>
      </c>
      <c r="R9" s="151" t="n">
        <f aca="false">SUM(N9:Q9)</f>
        <v>3.83724767690358</v>
      </c>
      <c r="S9" s="152"/>
      <c r="T9" s="151" t="n">
        <v>0.782290127717911</v>
      </c>
      <c r="U9" s="151" t="n">
        <v>179.101446384298</v>
      </c>
      <c r="V9" s="151" t="n">
        <v>9.57893718270294</v>
      </c>
      <c r="W9" s="151" t="n">
        <v>6.25063184363192</v>
      </c>
      <c r="X9" s="151" t="n">
        <f aca="false">SUM(T9:W9)</f>
        <v>195.713305538351</v>
      </c>
      <c r="Y9" s="152"/>
      <c r="Z9" s="151" t="n">
        <v>20.3656221515748</v>
      </c>
      <c r="AA9" s="151" t="n">
        <v>1049.95463386097</v>
      </c>
      <c r="AB9" s="151" t="n">
        <v>55.8019541738724</v>
      </c>
      <c r="AC9" s="151" t="n">
        <v>74.5716732135432</v>
      </c>
      <c r="AD9" s="151" t="n">
        <f aca="false">SUM(Z9:AC9)</f>
        <v>1200.69388339996</v>
      </c>
      <c r="AE9" s="152"/>
      <c r="AF9" s="151" t="n">
        <v>112.143874110176</v>
      </c>
      <c r="AG9" s="151" t="n">
        <v>283.707801121001</v>
      </c>
      <c r="AH9" s="151" t="n">
        <v>15.1082282916628</v>
      </c>
      <c r="AI9" s="151" t="n">
        <v>262.92993641738</v>
      </c>
      <c r="AJ9" s="151" t="n">
        <f aca="false">SUM(AF9:AI9)</f>
        <v>673.889839940219</v>
      </c>
      <c r="AK9" s="152"/>
      <c r="AL9" s="151" t="n">
        <v>15.5794433440593</v>
      </c>
      <c r="AM9" s="151" t="n">
        <v>39.4137410438472</v>
      </c>
      <c r="AN9" s="151" t="n">
        <v>2.09889116607321</v>
      </c>
      <c r="AO9" s="151" t="n">
        <v>36.5272029379622</v>
      </c>
      <c r="AP9" s="151" t="n">
        <f aca="false">SUM(AL9:AO9)</f>
        <v>93.6192784919419</v>
      </c>
      <c r="AQ9" s="152"/>
      <c r="AR9" s="151" t="n">
        <v>177.680712880525</v>
      </c>
      <c r="AS9" s="151" t="n">
        <v>1645.61550136086</v>
      </c>
      <c r="AT9" s="151" t="n">
        <v>87.736688564407</v>
      </c>
      <c r="AU9" s="151" t="n">
        <v>448.416350238878</v>
      </c>
      <c r="AV9" s="151" t="n">
        <f aca="false">SUM(AR9:AU9)</f>
        <v>2359.44925304467</v>
      </c>
    </row>
    <row r="10" customFormat="false" ht="12.75" hidden="false" customHeight="false" outlineLevel="0" collapsed="false">
      <c r="A10" s="150" t="s">
        <v>100</v>
      </c>
      <c r="B10" s="151" t="n">
        <v>146.466301688296</v>
      </c>
      <c r="C10" s="151" t="n">
        <v>661.664035692775</v>
      </c>
      <c r="D10" s="151" t="n">
        <v>27.5394265747208</v>
      </c>
      <c r="E10" s="151" t="n">
        <v>343.401507177806</v>
      </c>
      <c r="F10" s="151" t="n">
        <f aca="false">SUM(B10:E10)</f>
        <v>1179.0712711336</v>
      </c>
      <c r="G10" s="152"/>
      <c r="H10" s="151" t="n">
        <v>2.52974854518033</v>
      </c>
      <c r="I10" s="151" t="n">
        <v>6.39989837016909</v>
      </c>
      <c r="J10" s="151" t="n">
        <v>0.340812361302383</v>
      </c>
      <c r="K10" s="151" t="n">
        <v>5.93118999511957</v>
      </c>
      <c r="L10" s="151" t="n">
        <f aca="false">SUM(H10:K10)</f>
        <v>15.2016492717714</v>
      </c>
      <c r="M10" s="152"/>
      <c r="N10" s="151" t="n">
        <v>45.7628470317258</v>
      </c>
      <c r="O10" s="151" t="n">
        <v>115.845084327901</v>
      </c>
      <c r="P10" s="151" t="n">
        <v>6.16525464023557</v>
      </c>
      <c r="Q10" s="151" t="n">
        <v>107.294513907275</v>
      </c>
      <c r="R10" s="151" t="n">
        <f aca="false">SUM(N10:Q10)</f>
        <v>275.067699907137</v>
      </c>
      <c r="S10" s="152"/>
      <c r="T10" s="151" t="n">
        <v>23.2303755309205</v>
      </c>
      <c r="U10" s="151" t="n">
        <v>415.962933701055</v>
      </c>
      <c r="V10" s="151" t="n">
        <v>20.1204064573213</v>
      </c>
      <c r="W10" s="151" t="n">
        <v>66.1853232575868</v>
      </c>
      <c r="X10" s="151" t="n">
        <f aca="false">SUM(T10:W10)</f>
        <v>525.499038946884</v>
      </c>
      <c r="Y10" s="152"/>
      <c r="Z10" s="151" t="n">
        <v>30.7238102049769</v>
      </c>
      <c r="AA10" s="151" t="n">
        <v>816.315683794238</v>
      </c>
      <c r="AB10" s="151" t="n">
        <v>46.8250127255751</v>
      </c>
      <c r="AC10" s="151" t="n">
        <v>107.027232927458</v>
      </c>
      <c r="AD10" s="151" t="n">
        <f aca="false">SUM(Z10:AC10)</f>
        <v>1000.89173965225</v>
      </c>
      <c r="AE10" s="152"/>
      <c r="AF10" s="151" t="n">
        <v>137.451187519146</v>
      </c>
      <c r="AG10" s="151" t="n">
        <v>347.731648134571</v>
      </c>
      <c r="AH10" s="151" t="n">
        <v>18.5176759450918</v>
      </c>
      <c r="AI10" s="151" t="n">
        <v>322.264878769898</v>
      </c>
      <c r="AJ10" s="151" t="n">
        <f aca="false">SUM(AF10:AI10)</f>
        <v>825.965390368707</v>
      </c>
      <c r="AK10" s="152"/>
      <c r="AL10" s="151" t="n">
        <v>42.3303257008874</v>
      </c>
      <c r="AM10" s="151" t="n">
        <v>119.282408635099</v>
      </c>
      <c r="AN10" s="151" t="n">
        <v>6.67871583804905</v>
      </c>
      <c r="AO10" s="151" t="n">
        <v>99.2467036953505</v>
      </c>
      <c r="AP10" s="151" t="n">
        <f aca="false">SUM(AL10:AO10)</f>
        <v>267.538153869386</v>
      </c>
      <c r="AQ10" s="152"/>
      <c r="AR10" s="151" t="n">
        <v>428.494596221133</v>
      </c>
      <c r="AS10" s="151" t="n">
        <v>2483.20169265581</v>
      </c>
      <c r="AT10" s="151" t="n">
        <v>126.187304542296</v>
      </c>
      <c r="AU10" s="151" t="n">
        <v>1051.35134973049</v>
      </c>
      <c r="AV10" s="151" t="n">
        <f aca="false">SUM(AR10:AU10)</f>
        <v>4089.23494314973</v>
      </c>
    </row>
    <row r="11" customFormat="false" ht="12.75" hidden="false" customHeight="false" outlineLevel="0" collapsed="false">
      <c r="A11" s="153" t="s">
        <v>101</v>
      </c>
      <c r="B11" s="151" t="n">
        <v>14.1194304008702</v>
      </c>
      <c r="C11" s="151" t="n">
        <v>44.9828974938076</v>
      </c>
      <c r="D11" s="151" t="n">
        <v>1.92537392103694</v>
      </c>
      <c r="E11" s="151" t="n">
        <v>33.6112459813575</v>
      </c>
      <c r="F11" s="151" t="n">
        <f aca="false">SUM(B11:E11)</f>
        <v>94.6389477970722</v>
      </c>
      <c r="G11" s="152"/>
      <c r="H11" s="151" t="n">
        <v>6.44089181533596</v>
      </c>
      <c r="I11" s="151" t="n">
        <v>16.294525837336</v>
      </c>
      <c r="J11" s="151" t="n">
        <v>0.867728752195551</v>
      </c>
      <c r="K11" s="151" t="n">
        <v>15.1011661485292</v>
      </c>
      <c r="L11" s="151" t="n">
        <f aca="false">SUM(H11:K11)</f>
        <v>38.7043125533967</v>
      </c>
      <c r="M11" s="152"/>
      <c r="N11" s="151" t="n">
        <v>8.14786169568637</v>
      </c>
      <c r="O11" s="151" t="n">
        <v>20.6130896054224</v>
      </c>
      <c r="P11" s="151" t="n">
        <v>1.09769486353204</v>
      </c>
      <c r="Q11" s="151" t="n">
        <v>19.1032882944609</v>
      </c>
      <c r="R11" s="151" t="n">
        <f aca="false">SUM(N11:Q11)</f>
        <v>48.9619344591017</v>
      </c>
      <c r="S11" s="152"/>
      <c r="T11" s="151" t="n">
        <v>19.4507478217237</v>
      </c>
      <c r="U11" s="151" t="n">
        <v>91.4307931928053</v>
      </c>
      <c r="V11" s="151" t="n">
        <v>2.69010231180668</v>
      </c>
      <c r="W11" s="151" t="n">
        <v>47.5885537159331</v>
      </c>
      <c r="X11" s="151" t="n">
        <f aca="false">SUM(T11:W11)</f>
        <v>161.160197042269</v>
      </c>
      <c r="Y11" s="152"/>
      <c r="Z11" s="151" t="n">
        <v>35.4895320519642</v>
      </c>
      <c r="AA11" s="151" t="n">
        <v>508.884541392021</v>
      </c>
      <c r="AB11" s="151" t="n">
        <v>61.3879738894045</v>
      </c>
      <c r="AC11" s="151" t="n">
        <v>86.4668524531878</v>
      </c>
      <c r="AD11" s="151" t="n">
        <f aca="false">SUM(Z11:AC11)</f>
        <v>692.228899786578</v>
      </c>
      <c r="AE11" s="152"/>
      <c r="AF11" s="151" t="n">
        <v>60.568382274903</v>
      </c>
      <c r="AG11" s="151" t="n">
        <v>153.229257407201</v>
      </c>
      <c r="AH11" s="151" t="n">
        <v>8.15988348830283</v>
      </c>
      <c r="AI11" s="151" t="n">
        <v>142.007229791241</v>
      </c>
      <c r="AJ11" s="151" t="n">
        <f aca="false">SUM(AF11:AI11)</f>
        <v>363.964752961649</v>
      </c>
      <c r="AK11" s="152"/>
      <c r="AL11" s="151" t="n">
        <v>27.9071579349601</v>
      </c>
      <c r="AM11" s="151" t="n">
        <v>72.2020195996032</v>
      </c>
      <c r="AN11" s="151" t="n">
        <v>10.7730209051903</v>
      </c>
      <c r="AO11" s="151" t="n">
        <v>65.4304777648395</v>
      </c>
      <c r="AP11" s="151" t="n">
        <f aca="false">SUM(AL11:AO11)</f>
        <v>176.312676204593</v>
      </c>
      <c r="AQ11" s="152"/>
      <c r="AR11" s="151" t="n">
        <v>172.124003995443</v>
      </c>
      <c r="AS11" s="151" t="n">
        <v>907.637124528197</v>
      </c>
      <c r="AT11" s="151" t="n">
        <v>86.9017781314689</v>
      </c>
      <c r="AU11" s="151" t="n">
        <v>409.308814149549</v>
      </c>
      <c r="AV11" s="151" t="n">
        <f aca="false">SUM(AR11:AU11)</f>
        <v>1575.97172080466</v>
      </c>
    </row>
    <row r="12" customFormat="false" ht="12.75" hidden="false" customHeight="false" outlineLevel="0" collapsed="false">
      <c r="A12" s="150" t="s">
        <v>102</v>
      </c>
      <c r="B12" s="151" t="n">
        <v>185.708078692923</v>
      </c>
      <c r="C12" s="151" t="n">
        <v>524.116804868348</v>
      </c>
      <c r="D12" s="151" t="n">
        <v>25.0189327839903</v>
      </c>
      <c r="E12" s="151" t="n">
        <v>435.406870953582</v>
      </c>
      <c r="F12" s="151" t="n">
        <f aca="false">SUM(B12:E12)</f>
        <v>1170.25068729884</v>
      </c>
      <c r="G12" s="152"/>
      <c r="H12" s="151" t="n">
        <v>52.5061483675496</v>
      </c>
      <c r="I12" s="151" t="n">
        <v>132.832970297205</v>
      </c>
      <c r="J12" s="151" t="n">
        <v>7.07372455737976</v>
      </c>
      <c r="K12" s="151" t="n">
        <v>123.104702431077</v>
      </c>
      <c r="L12" s="151" t="n">
        <f aca="false">SUM(H12:K12)</f>
        <v>315.517545653211</v>
      </c>
      <c r="M12" s="152"/>
      <c r="N12" s="151" t="n">
        <v>121.14490239543</v>
      </c>
      <c r="O12" s="151" t="n">
        <v>334.596535261749</v>
      </c>
      <c r="P12" s="151" t="n">
        <v>16.3208633220857</v>
      </c>
      <c r="Q12" s="151" t="n">
        <v>284.033539387327</v>
      </c>
      <c r="R12" s="151" t="n">
        <f aca="false">SUM(N12:Q12)</f>
        <v>756.095840366592</v>
      </c>
      <c r="S12" s="152"/>
      <c r="T12" s="151" t="n">
        <v>35.6046144439209</v>
      </c>
      <c r="U12" s="151" t="n">
        <v>186.336415571779</v>
      </c>
      <c r="V12" s="151" t="n">
        <v>4.7967189248956</v>
      </c>
      <c r="W12" s="151" t="n">
        <v>83.4777564640598</v>
      </c>
      <c r="X12" s="151" t="n">
        <f aca="false">SUM(T12:W12)</f>
        <v>310.215505404655</v>
      </c>
      <c r="Y12" s="152"/>
      <c r="Z12" s="151" t="n">
        <v>175.260576999502</v>
      </c>
      <c r="AA12" s="151" t="n">
        <v>1208.59228563574</v>
      </c>
      <c r="AB12" s="151" t="n">
        <v>88.2329210941306</v>
      </c>
      <c r="AC12" s="151" t="n">
        <v>410.911899848224</v>
      </c>
      <c r="AD12" s="151" t="n">
        <f aca="false">SUM(Z12:AC12)</f>
        <v>1882.9976835776</v>
      </c>
      <c r="AE12" s="152"/>
      <c r="AF12" s="151" t="n">
        <v>529.727276572402</v>
      </c>
      <c r="AG12" s="151" t="n">
        <v>1340.13348497772</v>
      </c>
      <c r="AH12" s="151" t="n">
        <v>71.3658297457589</v>
      </c>
      <c r="AI12" s="151" t="n">
        <v>1241.98633454464</v>
      </c>
      <c r="AJ12" s="151" t="n">
        <f aca="false">SUM(AF12:AI12)</f>
        <v>3183.21292584052</v>
      </c>
      <c r="AK12" s="152"/>
      <c r="AL12" s="151" t="n">
        <v>121.5612547134</v>
      </c>
      <c r="AM12" s="151" t="n">
        <v>314.960411416523</v>
      </c>
      <c r="AN12" s="151" t="n">
        <v>17.6772457762121</v>
      </c>
      <c r="AO12" s="151" t="n">
        <v>285.009709413195</v>
      </c>
      <c r="AP12" s="151" t="n">
        <f aca="false">SUM(AL12:AO12)</f>
        <v>739.20862131933</v>
      </c>
      <c r="AQ12" s="152"/>
      <c r="AR12" s="151" t="n">
        <v>1221.51285218513</v>
      </c>
      <c r="AS12" s="151" t="n">
        <v>4041.56890802906</v>
      </c>
      <c r="AT12" s="151" t="n">
        <v>230.486236204453</v>
      </c>
      <c r="AU12" s="151" t="n">
        <v>2863.93081304211</v>
      </c>
      <c r="AV12" s="151" t="n">
        <f aca="false">SUM(AR12:AU12)</f>
        <v>8357.49880946075</v>
      </c>
    </row>
    <row r="13" customFormat="false" ht="12.75" hidden="false" customHeight="false" outlineLevel="0" collapsed="false">
      <c r="A13" s="150" t="s">
        <v>103</v>
      </c>
      <c r="B13" s="151" t="n">
        <v>16.7105767684834</v>
      </c>
      <c r="C13" s="151" t="n">
        <v>83.7374015089318</v>
      </c>
      <c r="D13" s="151" t="n">
        <v>2.2512795344984</v>
      </c>
      <c r="E13" s="151" t="n">
        <v>39.1792322326808</v>
      </c>
      <c r="F13" s="151" t="n">
        <f aca="false">SUM(B13:E13)</f>
        <v>141.878490044594</v>
      </c>
      <c r="G13" s="152"/>
      <c r="H13" s="151" t="n">
        <v>5.019556603172</v>
      </c>
      <c r="I13" s="151" t="n">
        <v>12.6987530775799</v>
      </c>
      <c r="J13" s="151" t="n">
        <v>0.676243866955587</v>
      </c>
      <c r="K13" s="151" t="n">
        <v>11.7687364467079</v>
      </c>
      <c r="L13" s="151" t="n">
        <f aca="false">SUM(H13:K13)</f>
        <v>30.1632899944154</v>
      </c>
      <c r="M13" s="152"/>
      <c r="N13" s="151" t="n">
        <v>20.1367296128562</v>
      </c>
      <c r="O13" s="151" t="n">
        <v>50.9430169553343</v>
      </c>
      <c r="P13" s="151" t="n">
        <v>2.71285712619153</v>
      </c>
      <c r="Q13" s="151" t="n">
        <v>47.2121110383667</v>
      </c>
      <c r="R13" s="151" t="n">
        <f aca="false">SUM(N13:Q13)</f>
        <v>121.004714732749</v>
      </c>
      <c r="S13" s="152"/>
      <c r="T13" s="151" t="n">
        <v>1.799767752291</v>
      </c>
      <c r="U13" s="151" t="n">
        <v>140.038990642757</v>
      </c>
      <c r="V13" s="151" t="n">
        <v>2.80170403319741</v>
      </c>
      <c r="W13" s="151" t="n">
        <v>4.21969389260634</v>
      </c>
      <c r="X13" s="151" t="n">
        <f aca="false">SUM(T13:W13)</f>
        <v>148.860156320852</v>
      </c>
      <c r="Y13" s="152"/>
      <c r="Z13" s="151" t="n">
        <v>42.6890917309429</v>
      </c>
      <c r="AA13" s="151" t="n">
        <v>358.07788070025</v>
      </c>
      <c r="AB13" s="151" t="n">
        <v>9.56565688115146</v>
      </c>
      <c r="AC13" s="151" t="n">
        <v>100.08785824097</v>
      </c>
      <c r="AD13" s="151" t="n">
        <f aca="false">SUM(Z13:AC13)</f>
        <v>510.420487553314</v>
      </c>
      <c r="AE13" s="152"/>
      <c r="AF13" s="151" t="n">
        <v>65.8610530128679</v>
      </c>
      <c r="AG13" s="151" t="n">
        <v>166.61894979156</v>
      </c>
      <c r="AH13" s="151" t="n">
        <v>8.87292179214471</v>
      </c>
      <c r="AI13" s="151" t="n">
        <v>154.416303328723</v>
      </c>
      <c r="AJ13" s="151" t="n">
        <f aca="false">SUM(AF13:AI13)</f>
        <v>395.769227925295</v>
      </c>
      <c r="AK13" s="152"/>
      <c r="AL13" s="151" t="n">
        <v>44.2956089529069</v>
      </c>
      <c r="AM13" s="151" t="n">
        <v>166.724508585752</v>
      </c>
      <c r="AN13" s="151" t="n">
        <v>5.96758563665506</v>
      </c>
      <c r="AO13" s="151" t="n">
        <v>103.854461404773</v>
      </c>
      <c r="AP13" s="151" t="n">
        <f aca="false">SUM(AL13:AO13)</f>
        <v>320.842164580086</v>
      </c>
      <c r="AQ13" s="152"/>
      <c r="AR13" s="151" t="n">
        <v>196.51238443352</v>
      </c>
      <c r="AS13" s="151" t="n">
        <v>978.839501262165</v>
      </c>
      <c r="AT13" s="151" t="n">
        <v>32.8482488707942</v>
      </c>
      <c r="AU13" s="151" t="n">
        <v>460.738396584827</v>
      </c>
      <c r="AV13" s="151" t="n">
        <f aca="false">SUM(AR13:AU13)</f>
        <v>1668.93853115131</v>
      </c>
    </row>
    <row r="14" customFormat="false" ht="12.75" hidden="false" customHeight="false" outlineLevel="0" collapsed="false">
      <c r="A14" s="154" t="s">
        <v>104</v>
      </c>
      <c r="B14" s="155" t="n">
        <v>27.9412427128245</v>
      </c>
      <c r="C14" s="155" t="n">
        <v>155.615952360635</v>
      </c>
      <c r="D14" s="155" t="n">
        <v>26.2817573326479</v>
      </c>
      <c r="E14" s="155" t="n">
        <v>65.5103921475715</v>
      </c>
      <c r="F14" s="155" t="n">
        <f aca="false">SUM(B14:E14)</f>
        <v>275.349344553679</v>
      </c>
      <c r="G14" s="156"/>
      <c r="H14" s="155" t="n">
        <v>15.4806829309283</v>
      </c>
      <c r="I14" s="155" t="n">
        <v>39.1638914656201</v>
      </c>
      <c r="J14" s="155" t="n">
        <v>2.08558598217796</v>
      </c>
      <c r="K14" s="155" t="n">
        <v>36.2956515549632</v>
      </c>
      <c r="L14" s="155" t="n">
        <f aca="false">SUM(H14:K14)</f>
        <v>93.0258119336896</v>
      </c>
      <c r="M14" s="156"/>
      <c r="N14" s="155" t="n">
        <v>23.9902907532603</v>
      </c>
      <c r="O14" s="155" t="n">
        <v>60.6919699525821</v>
      </c>
      <c r="P14" s="155" t="n">
        <v>3.23201594701047</v>
      </c>
      <c r="Q14" s="155" t="n">
        <v>56.247081460661</v>
      </c>
      <c r="R14" s="155" t="n">
        <f aca="false">SUM(N14:Q14)</f>
        <v>144.161358113514</v>
      </c>
      <c r="S14" s="156"/>
      <c r="T14" s="155" t="n">
        <v>3.99394777713627</v>
      </c>
      <c r="U14" s="155" t="n">
        <v>42.7926591184333</v>
      </c>
      <c r="V14" s="155" t="n">
        <v>63.5765263550922</v>
      </c>
      <c r="W14" s="155" t="n">
        <v>9.36411768747239</v>
      </c>
      <c r="X14" s="155" t="n">
        <f aca="false">SUM(T14:W14)</f>
        <v>119.727250938134</v>
      </c>
      <c r="Y14" s="156"/>
      <c r="Z14" s="155" t="n">
        <v>62.0310553739349</v>
      </c>
      <c r="AA14" s="155" t="n">
        <v>1016.29407431186</v>
      </c>
      <c r="AB14" s="155" t="n">
        <v>300.038072348778</v>
      </c>
      <c r="AC14" s="155" t="n">
        <v>145.436579347598</v>
      </c>
      <c r="AD14" s="155" t="n">
        <f aca="false">SUM(Z14:AC14)</f>
        <v>1523.79978138217</v>
      </c>
      <c r="AE14" s="156"/>
      <c r="AF14" s="155" t="n">
        <v>188.650541888026</v>
      </c>
      <c r="AG14" s="155" t="n">
        <v>477.258618395461</v>
      </c>
      <c r="AH14" s="155" t="n">
        <v>25.4153468194796</v>
      </c>
      <c r="AI14" s="155" t="n">
        <v>442.305702182104</v>
      </c>
      <c r="AJ14" s="155" t="n">
        <f aca="false">SUM(AF14:AI14)</f>
        <v>1133.63020928507</v>
      </c>
      <c r="AK14" s="156"/>
      <c r="AL14" s="155" t="n">
        <v>115.116337420635</v>
      </c>
      <c r="AM14" s="155" t="n">
        <v>291.22770389246</v>
      </c>
      <c r="AN14" s="155" t="n">
        <v>15.8812259670133</v>
      </c>
      <c r="AO14" s="155" t="n">
        <v>269.899105223286</v>
      </c>
      <c r="AP14" s="155" t="n">
        <f aca="false">SUM(AL14:AO14)</f>
        <v>692.124372503394</v>
      </c>
      <c r="AQ14" s="156"/>
      <c r="AR14" s="155" t="n">
        <v>437.204098856745</v>
      </c>
      <c r="AS14" s="155" t="n">
        <v>2083.04486949705</v>
      </c>
      <c r="AT14" s="155" t="n">
        <v>436.510530752199</v>
      </c>
      <c r="AU14" s="155" t="n">
        <v>1025.05862960366</v>
      </c>
      <c r="AV14" s="155" t="n">
        <f aca="false">SUM(AR14:AU14)</f>
        <v>3981.81812870965</v>
      </c>
    </row>
    <row r="15" customFormat="false" ht="13.5" hidden="false" customHeight="false" outlineLevel="0" collapsed="false">
      <c r="A15" s="157" t="s">
        <v>33</v>
      </c>
      <c r="B15" s="158" t="n">
        <v>506.278776541315</v>
      </c>
      <c r="C15" s="158" t="n">
        <v>2040.12709702251</v>
      </c>
      <c r="D15" s="158" t="n">
        <v>111.001416999926</v>
      </c>
      <c r="E15" s="158" t="n">
        <v>1188.11395721217</v>
      </c>
      <c r="F15" s="158" t="n">
        <v>3845.52124777593</v>
      </c>
      <c r="G15" s="158"/>
      <c r="H15" s="158" t="n">
        <v>236.313691884841</v>
      </c>
      <c r="I15" s="158" t="n">
        <v>597.839502437434</v>
      </c>
      <c r="J15" s="158" t="n">
        <v>31.8366137586276</v>
      </c>
      <c r="K15" s="158" t="n">
        <v>554.055622519281</v>
      </c>
      <c r="L15" s="158" t="n">
        <v>1420.04543060018</v>
      </c>
      <c r="M15" s="158"/>
      <c r="N15" s="158" t="n">
        <v>332.917114937993</v>
      </c>
      <c r="O15" s="158" t="n">
        <v>870.565140115561</v>
      </c>
      <c r="P15" s="158" t="n">
        <v>44.8512039966036</v>
      </c>
      <c r="Q15" s="158" t="n">
        <v>780.549776414058</v>
      </c>
      <c r="R15" s="158" t="n">
        <v>2028.88323546422</v>
      </c>
      <c r="S15" s="158"/>
      <c r="T15" s="158" t="n">
        <v>136.009291455383</v>
      </c>
      <c r="U15" s="158" t="n">
        <v>1712.95273135412</v>
      </c>
      <c r="V15" s="158" t="n">
        <v>119.129700475323</v>
      </c>
      <c r="W15" s="158" t="n">
        <v>341.163097991565</v>
      </c>
      <c r="X15" s="158" t="n">
        <v>2309.25482127639</v>
      </c>
      <c r="Y15" s="158"/>
      <c r="Z15" s="158" t="n">
        <v>542.02261019317</v>
      </c>
      <c r="AA15" s="158" t="n">
        <v>8423.9818239469</v>
      </c>
      <c r="AB15" s="158" t="n">
        <v>1139.96152227779</v>
      </c>
      <c r="AC15" s="158" t="n">
        <v>1391.77499287875</v>
      </c>
      <c r="AD15" s="158" t="n">
        <v>11497.7409492966</v>
      </c>
      <c r="AE15" s="158"/>
      <c r="AF15" s="158" t="n">
        <v>1558.18929131667</v>
      </c>
      <c r="AG15" s="158" t="n">
        <v>3941.99380998225</v>
      </c>
      <c r="AH15" s="158" t="n">
        <v>209.922117651367</v>
      </c>
      <c r="AI15" s="158" t="n">
        <v>3653.29461410998</v>
      </c>
      <c r="AJ15" s="158" t="n">
        <v>9363.39983306027</v>
      </c>
      <c r="AK15" s="158"/>
      <c r="AL15" s="158" t="n">
        <v>497.960423663605</v>
      </c>
      <c r="AM15" s="158" t="n">
        <v>1410.21244897151</v>
      </c>
      <c r="AN15" s="158" t="n">
        <v>78.8197413947781</v>
      </c>
      <c r="AO15" s="158" t="n">
        <v>1167.50650511335</v>
      </c>
      <c r="AP15" s="158" t="n">
        <v>3154.49911914325</v>
      </c>
      <c r="AQ15" s="158"/>
      <c r="AR15" s="158" t="n">
        <v>3809.69119999297</v>
      </c>
      <c r="AS15" s="158" t="n">
        <v>18997.6725538303</v>
      </c>
      <c r="AT15" s="158" t="n">
        <v>1735.52231655442</v>
      </c>
      <c r="AU15" s="158" t="n">
        <v>9076.45856623916</v>
      </c>
      <c r="AV15" s="158" t="n">
        <v>33619.3446366168</v>
      </c>
    </row>
    <row r="16" customFormat="false" ht="13.5" hidden="false" customHeight="false" outlineLevel="0" collapsed="false">
      <c r="A16" s="113" t="s">
        <v>72</v>
      </c>
      <c r="B16" s="151"/>
      <c r="C16" s="151"/>
      <c r="D16" s="151"/>
      <c r="E16" s="151"/>
      <c r="F16" s="151"/>
      <c r="G16" s="152"/>
      <c r="H16" s="151"/>
      <c r="I16" s="151"/>
      <c r="J16" s="151"/>
      <c r="K16" s="151"/>
      <c r="L16" s="151"/>
      <c r="M16" s="152"/>
      <c r="N16" s="151"/>
      <c r="O16" s="151"/>
      <c r="P16" s="151"/>
      <c r="Q16" s="151"/>
      <c r="R16" s="151"/>
      <c r="S16" s="152"/>
      <c r="T16" s="151"/>
      <c r="U16" s="151"/>
      <c r="V16" s="151"/>
      <c r="W16" s="151"/>
      <c r="X16" s="151"/>
      <c r="Y16" s="152"/>
      <c r="Z16" s="113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2"/>
      <c r="AL16" s="151"/>
      <c r="AM16" s="151"/>
      <c r="AN16" s="151"/>
      <c r="AO16" s="151"/>
      <c r="AP16" s="151"/>
      <c r="AQ16" s="152"/>
      <c r="AR16" s="151"/>
      <c r="AS16" s="151"/>
      <c r="AT16" s="151"/>
      <c r="AU16" s="151"/>
      <c r="AV16" s="151"/>
    </row>
    <row r="17" customFormat="false" ht="12.75" hidden="false" customHeight="false" outlineLevel="0" collapsed="false">
      <c r="A17" s="114" t="s">
        <v>128</v>
      </c>
      <c r="B17" s="151"/>
      <c r="C17" s="151"/>
      <c r="D17" s="151"/>
      <c r="E17" s="151"/>
      <c r="F17" s="151"/>
      <c r="G17" s="152"/>
      <c r="H17" s="117"/>
      <c r="I17" s="117"/>
      <c r="J17" s="117"/>
      <c r="K17" s="117"/>
      <c r="L17" s="117"/>
      <c r="M17" s="152"/>
      <c r="N17" s="151"/>
      <c r="O17" s="151"/>
      <c r="P17" s="151"/>
      <c r="Q17" s="151"/>
      <c r="R17" s="151"/>
      <c r="S17" s="152"/>
      <c r="T17" s="151"/>
      <c r="U17" s="151"/>
      <c r="V17" s="151"/>
      <c r="W17" s="151"/>
      <c r="X17" s="151"/>
      <c r="Y17" s="152"/>
      <c r="Z17" s="114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2"/>
      <c r="AL17" s="151"/>
      <c r="AM17" s="151"/>
      <c r="AN17" s="151"/>
      <c r="AO17" s="151"/>
      <c r="AP17" s="151"/>
      <c r="AQ17" s="152"/>
      <c r="AR17" s="151"/>
      <c r="AS17" s="151"/>
      <c r="AT17" s="151"/>
      <c r="AU17" s="151"/>
      <c r="AV17" s="151"/>
    </row>
    <row r="18" customFormat="false" ht="12.75" hidden="false" customHeight="false" outlineLevel="0" collapsed="false">
      <c r="A18" s="117" t="s">
        <v>129</v>
      </c>
      <c r="B18" s="159"/>
      <c r="C18" s="159"/>
      <c r="D18" s="159"/>
      <c r="E18" s="159"/>
      <c r="F18" s="159"/>
      <c r="G18" s="153"/>
      <c r="H18" s="117"/>
      <c r="I18" s="117"/>
      <c r="J18" s="117"/>
      <c r="K18" s="117"/>
      <c r="L18" s="117"/>
      <c r="M18" s="153"/>
      <c r="N18" s="117"/>
      <c r="O18" s="117"/>
      <c r="P18" s="117"/>
      <c r="Q18" s="117"/>
      <c r="R18" s="117"/>
      <c r="S18" s="153"/>
      <c r="T18" s="117"/>
      <c r="U18" s="117"/>
      <c r="V18" s="117"/>
      <c r="W18" s="117"/>
      <c r="X18" s="117"/>
      <c r="Y18" s="153"/>
      <c r="Z18" s="117"/>
      <c r="AA18" s="159"/>
      <c r="AB18" s="159"/>
      <c r="AC18" s="159"/>
      <c r="AD18" s="159"/>
      <c r="AE18" s="159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53"/>
      <c r="AR18" s="160"/>
      <c r="AS18" s="159"/>
      <c r="AT18" s="159"/>
      <c r="AU18" s="159"/>
      <c r="AV18" s="159"/>
    </row>
    <row r="19" customFormat="false" ht="12.75" hidden="false" customHeight="false" outlineLevel="0" collapsed="false">
      <c r="A19" s="161" t="s">
        <v>130</v>
      </c>
      <c r="B19" s="159"/>
      <c r="C19" s="159"/>
      <c r="D19" s="159"/>
      <c r="E19" s="159"/>
      <c r="F19" s="159"/>
      <c r="G19" s="153"/>
      <c r="H19" s="117"/>
      <c r="I19" s="117"/>
      <c r="J19" s="117"/>
      <c r="K19" s="117"/>
      <c r="L19" s="117"/>
      <c r="M19" s="153"/>
      <c r="N19" s="117"/>
      <c r="O19" s="117"/>
      <c r="P19" s="117"/>
      <c r="Q19" s="117"/>
      <c r="R19" s="117"/>
      <c r="S19" s="153"/>
      <c r="T19" s="117"/>
      <c r="U19" s="117"/>
      <c r="V19" s="117"/>
      <c r="W19" s="117"/>
      <c r="X19" s="117"/>
      <c r="Y19" s="153"/>
      <c r="Z19" s="161"/>
      <c r="AA19" s="159"/>
      <c r="AB19" s="159"/>
      <c r="AC19" s="159"/>
      <c r="AD19" s="159"/>
      <c r="AE19" s="159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53"/>
      <c r="AR19" s="160"/>
      <c r="AS19" s="159"/>
      <c r="AT19" s="159"/>
      <c r="AU19" s="159"/>
      <c r="AV19" s="159"/>
    </row>
    <row r="20" customFormat="false" ht="12.75" hidden="false" customHeight="false" outlineLevel="0" collapsed="false">
      <c r="A20" s="117"/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/>
      <c r="Y20" s="162"/>
      <c r="Z20" s="117"/>
      <c r="AA20" s="162"/>
      <c r="AB20" s="162"/>
      <c r="AC20" s="162"/>
      <c r="AD20" s="162"/>
      <c r="AE20" s="162"/>
      <c r="AF20" s="162"/>
      <c r="AG20" s="162"/>
      <c r="AH20" s="162"/>
      <c r="AI20" s="162"/>
      <c r="AJ20" s="162"/>
      <c r="AK20" s="162"/>
      <c r="AL20" s="162"/>
      <c r="AM20" s="162"/>
      <c r="AN20" s="162"/>
      <c r="AO20" s="162"/>
      <c r="AP20" s="162"/>
      <c r="AQ20" s="162"/>
      <c r="AR20" s="162"/>
      <c r="AS20" s="162"/>
      <c r="AT20" s="162"/>
      <c r="AU20" s="162"/>
      <c r="AV20" s="162"/>
    </row>
    <row r="21" customFormat="false" ht="12.75" hidden="false" customHeight="false" outlineLevel="0" collapsed="false">
      <c r="A21" s="163" t="s">
        <v>123</v>
      </c>
      <c r="B21" s="161"/>
      <c r="C21" s="161"/>
      <c r="D21" s="161"/>
      <c r="E21" s="161"/>
      <c r="F21" s="161"/>
      <c r="G21" s="161"/>
      <c r="H21" s="161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3"/>
      <c r="AA21" s="161"/>
      <c r="AB21" s="161"/>
      <c r="AC21" s="161"/>
      <c r="AD21" s="161"/>
      <c r="AE21" s="161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</row>
    <row r="22" customFormat="false" ht="12.75" hidden="false" customHeight="false" outlineLevel="0" collapsed="false">
      <c r="A22" s="136" t="s">
        <v>124</v>
      </c>
      <c r="B22" s="162"/>
      <c r="C22" s="162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36"/>
      <c r="AA22" s="162"/>
      <c r="AB22" s="162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</row>
    <row r="24" customFormat="false" ht="12.75" hidden="false" customHeight="false" outlineLevel="0" collapsed="false">
      <c r="A24" s="0" t="s">
        <v>62</v>
      </c>
    </row>
    <row r="29" customFormat="false" ht="12.75" hidden="false" customHeight="false" outlineLevel="0" collapsed="false">
      <c r="H29" s="67"/>
    </row>
    <row r="30" customFormat="false" ht="12.75" hidden="false" customHeight="false" outlineLevel="0" collapsed="false">
      <c r="H30" s="67"/>
    </row>
    <row r="31" customFormat="false" ht="12.75" hidden="false" customHeight="false" outlineLevel="0" collapsed="false">
      <c r="H31" s="67"/>
      <c r="AA31" s="67"/>
    </row>
    <row r="32" customFormat="false" ht="12.75" hidden="false" customHeight="false" outlineLevel="0" collapsed="false">
      <c r="H32" s="67"/>
    </row>
    <row r="36" customFormat="false" ht="12.75" hidden="false" customHeight="false" outlineLevel="0" collapsed="false">
      <c r="I36" s="0" t="s">
        <v>3</v>
      </c>
    </row>
  </sheetData>
  <mergeCells count="8">
    <mergeCell ref="B3:F3"/>
    <mergeCell ref="H3:L3"/>
    <mergeCell ref="N3:R3"/>
    <mergeCell ref="T3:X3"/>
    <mergeCell ref="Z3:AD3"/>
    <mergeCell ref="AF3:AJ3"/>
    <mergeCell ref="AL3:AP3"/>
    <mergeCell ref="AR3:AV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8.85"/>
    <col collapsed="false" customWidth="true" hidden="false" outlineLevel="0" max="3" min="3" style="0" width="13.14"/>
    <col collapsed="false" customWidth="true" hidden="false" outlineLevel="0" max="4" min="4" style="0" width="25.99"/>
  </cols>
  <sheetData>
    <row r="1" customFormat="false" ht="18.75" hidden="false" customHeight="false" outlineLevel="0" collapsed="false">
      <c r="A1" s="164" t="s">
        <v>131</v>
      </c>
      <c r="B1" s="165"/>
      <c r="C1" s="166"/>
      <c r="D1" s="166"/>
    </row>
    <row r="2" customFormat="false" ht="18.75" hidden="false" customHeight="false" outlineLevel="0" collapsed="false">
      <c r="A2" s="164" t="s">
        <v>132</v>
      </c>
      <c r="B2" s="166"/>
      <c r="C2" s="166"/>
      <c r="D2" s="166"/>
    </row>
    <row r="3" customFormat="false" ht="13.5" hidden="false" customHeight="false" outlineLevel="0" collapsed="false">
      <c r="A3" s="104"/>
      <c r="B3" s="104"/>
      <c r="C3" s="104"/>
      <c r="D3" s="104"/>
    </row>
    <row r="4" customFormat="false" ht="13.5" hidden="false" customHeight="false" outlineLevel="0" collapsed="false">
      <c r="A4" s="167"/>
      <c r="B4" s="168" t="s">
        <v>77</v>
      </c>
      <c r="C4" s="168" t="s">
        <v>133</v>
      </c>
      <c r="D4" s="168" t="s">
        <v>134</v>
      </c>
    </row>
    <row r="5" customFormat="false" ht="12.75" hidden="false" customHeight="false" outlineLevel="0" collapsed="false">
      <c r="A5" s="169"/>
      <c r="B5" s="169"/>
      <c r="C5" s="169"/>
      <c r="D5" s="170" t="s">
        <v>135</v>
      </c>
    </row>
    <row r="6" customFormat="false" ht="12.75" hidden="false" customHeight="false" outlineLevel="0" collapsed="false">
      <c r="A6" s="169"/>
      <c r="B6" s="170" t="s">
        <v>136</v>
      </c>
      <c r="C6" s="170" t="s">
        <v>137</v>
      </c>
      <c r="D6" s="170" t="s">
        <v>136</v>
      </c>
    </row>
    <row r="7" customFormat="false" ht="12.75" hidden="false" customHeight="false" outlineLevel="0" collapsed="false">
      <c r="A7" s="171"/>
      <c r="B7" s="107" t="s">
        <v>138</v>
      </c>
      <c r="C7" s="107" t="s">
        <v>139</v>
      </c>
      <c r="D7" s="107" t="s">
        <v>138</v>
      </c>
    </row>
    <row r="8" customFormat="false" ht="12.75" hidden="false" customHeight="false" outlineLevel="0" collapsed="false">
      <c r="A8" s="167" t="n">
        <v>1998</v>
      </c>
      <c r="B8" s="172" t="n">
        <v>20151.8708995218</v>
      </c>
      <c r="C8" s="173" t="n">
        <v>714.027272727273</v>
      </c>
      <c r="D8" s="174" t="n">
        <v>28.2228307926537</v>
      </c>
    </row>
    <row r="9" customFormat="false" ht="12.75" hidden="false" customHeight="false" outlineLevel="0" collapsed="false">
      <c r="A9" s="167" t="n">
        <v>1999</v>
      </c>
      <c r="B9" s="172" t="n">
        <v>20051.3591041111</v>
      </c>
      <c r="C9" s="172" t="n">
        <v>725.509090909091</v>
      </c>
      <c r="D9" s="174" t="n">
        <v>27.6376400452625</v>
      </c>
    </row>
    <row r="10" customFormat="false" ht="12.75" hidden="false" customHeight="false" outlineLevel="0" collapsed="false">
      <c r="A10" s="169" t="n">
        <v>2000</v>
      </c>
      <c r="B10" s="172" t="n">
        <v>20330.6749830717</v>
      </c>
      <c r="C10" s="172" t="n">
        <v>768.434090909091</v>
      </c>
      <c r="D10" s="174" t="n">
        <v>26.4572788006056</v>
      </c>
    </row>
    <row r="11" customFormat="false" ht="12.75" hidden="false" customHeight="false" outlineLevel="0" collapsed="false">
      <c r="A11" s="169" t="n">
        <v>2001</v>
      </c>
      <c r="B11" s="172" t="n">
        <v>20881.6394541999</v>
      </c>
      <c r="C11" s="172" t="n">
        <v>784.95</v>
      </c>
      <c r="D11" s="174" t="n">
        <v>26.6025090186635</v>
      </c>
      <c r="H11" s="67"/>
    </row>
    <row r="12" customFormat="false" ht="12.75" hidden="false" customHeight="false" outlineLevel="0" collapsed="false">
      <c r="A12" s="169" t="n">
        <v>2002</v>
      </c>
      <c r="B12" s="172" t="n">
        <v>18638.7230771563</v>
      </c>
      <c r="C12" s="172" t="n">
        <v>801.061363636364</v>
      </c>
      <c r="D12" s="174" t="n">
        <v>23.2675347023942</v>
      </c>
    </row>
    <row r="13" customFormat="false" ht="12.75" hidden="false" customHeight="false" outlineLevel="0" collapsed="false">
      <c r="A13" s="169" t="n">
        <v>2003</v>
      </c>
      <c r="B13" s="172" t="n">
        <v>18735.0660203213</v>
      </c>
      <c r="C13" s="172" t="n">
        <v>813.788636363636</v>
      </c>
      <c r="D13" s="174" t="n">
        <v>23.0220295334152</v>
      </c>
    </row>
    <row r="14" customFormat="false" ht="12.75" hidden="false" customHeight="false" outlineLevel="0" collapsed="false">
      <c r="A14" s="169" t="n">
        <v>2004</v>
      </c>
      <c r="B14" s="172" t="n">
        <v>19388.8739515222</v>
      </c>
      <c r="C14" s="172" t="n">
        <v>825.543181818182</v>
      </c>
      <c r="D14" s="174" t="n">
        <v>23.4862020286087</v>
      </c>
    </row>
    <row r="15" customFormat="false" ht="12.75" hidden="false" customHeight="false" outlineLevel="0" collapsed="false">
      <c r="A15" s="169" t="n">
        <v>2005</v>
      </c>
      <c r="B15" s="172" t="n">
        <v>19357.3182626572</v>
      </c>
      <c r="C15" s="172" t="n">
        <v>841.318181818182</v>
      </c>
      <c r="D15" s="174" t="n">
        <v>23.0083203727083</v>
      </c>
    </row>
    <row r="16" customFormat="false" ht="12.75" hidden="false" customHeight="false" outlineLevel="0" collapsed="false">
      <c r="A16" s="169" t="n">
        <v>2006</v>
      </c>
      <c r="B16" s="172" t="n">
        <v>18266.8765771009</v>
      </c>
      <c r="C16" s="172" t="n">
        <v>858.240909090909</v>
      </c>
      <c r="D16" s="174" t="n">
        <v>21.2840897976421</v>
      </c>
    </row>
    <row r="17" customFormat="false" ht="12.75" hidden="false" customHeight="false" outlineLevel="0" collapsed="false">
      <c r="A17" s="175" t="n">
        <v>2007</v>
      </c>
      <c r="B17" s="172" t="n">
        <v>17710.7964448756</v>
      </c>
      <c r="C17" s="172" t="n">
        <v>872.890909090909</v>
      </c>
      <c r="D17" s="174" t="n">
        <v>20.2898165858101</v>
      </c>
    </row>
    <row r="18" customFormat="false" ht="13.5" hidden="false" customHeight="false" outlineLevel="0" collapsed="false">
      <c r="A18" s="104" t="n">
        <v>2008</v>
      </c>
      <c r="B18" s="176" t="n">
        <v>17717.783325959</v>
      </c>
      <c r="C18" s="176" t="n">
        <v>870.348225304714</v>
      </c>
      <c r="D18" s="177" t="n">
        <v>20.3571200708267</v>
      </c>
    </row>
    <row r="19" customFormat="false" ht="13.5" hidden="false" customHeight="false" outlineLevel="0" collapsed="false">
      <c r="A19" s="178" t="s">
        <v>140</v>
      </c>
      <c r="B19" s="167"/>
      <c r="C19" s="167"/>
      <c r="D19" s="167"/>
      <c r="E19" s="167"/>
      <c r="F19" s="167"/>
    </row>
    <row r="20" customFormat="false" ht="12.75" hidden="false" customHeight="false" outlineLevel="0" collapsed="false">
      <c r="A20" s="178" t="s">
        <v>141</v>
      </c>
      <c r="B20" s="167"/>
      <c r="C20" s="167"/>
      <c r="D20" s="167"/>
      <c r="E20" s="167"/>
      <c r="F20" s="167"/>
    </row>
    <row r="21" customFormat="false" ht="12.75" hidden="false" customHeight="false" outlineLevel="0" collapsed="false">
      <c r="A21" s="178" t="s">
        <v>142</v>
      </c>
      <c r="B21" s="167"/>
      <c r="C21" s="167"/>
      <c r="D21" s="167"/>
      <c r="E21" s="167"/>
      <c r="F21" s="167"/>
    </row>
    <row r="22" customFormat="false" ht="12.75" hidden="false" customHeight="false" outlineLevel="0" collapsed="false">
      <c r="A22" s="178" t="s">
        <v>143</v>
      </c>
      <c r="B22" s="167"/>
      <c r="C22" s="167"/>
      <c r="D22" s="167"/>
      <c r="E22" s="167"/>
      <c r="F22" s="167"/>
    </row>
    <row r="23" customFormat="false" ht="12.75" hidden="false" customHeight="false" outlineLevel="0" collapsed="false">
      <c r="A23" s="178" t="s">
        <v>144</v>
      </c>
      <c r="B23" s="167"/>
      <c r="C23" s="167"/>
      <c r="D23" s="167"/>
      <c r="E23" s="167"/>
      <c r="F23" s="167"/>
    </row>
    <row r="24" customFormat="false" ht="12.75" hidden="false" customHeight="false" outlineLevel="0" collapsed="false">
      <c r="A24" s="0" t="s">
        <v>145</v>
      </c>
    </row>
    <row r="25" customFormat="false" ht="12.75" hidden="false" customHeight="false" outlineLevel="0" collapsed="false">
      <c r="E25" s="178"/>
      <c r="F25" s="167"/>
    </row>
    <row r="26" customFormat="false" ht="12.75" hidden="false" customHeight="false" outlineLevel="0" collapsed="false">
      <c r="A26" s="179" t="s">
        <v>146</v>
      </c>
      <c r="B26" s="179"/>
      <c r="C26" s="179"/>
      <c r="D26" s="179"/>
    </row>
    <row r="27" customFormat="false" ht="12.75" hidden="false" customHeight="false" outlineLevel="0" collapsed="false">
      <c r="A27" s="28" t="s">
        <v>147</v>
      </c>
      <c r="B27" s="28"/>
      <c r="C27" s="2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7" style="0" width="27.99"/>
    <col collapsed="false" customWidth="true" hidden="false" outlineLevel="0" max="10" min="9" style="0" width="10.99"/>
  </cols>
  <sheetData>
    <row r="1" customFormat="false" ht="15.75" hidden="false" customHeight="false" outlineLevel="0" collapsed="false">
      <c r="A1" s="180" t="s">
        <v>148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3.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181" t="s">
        <v>49</v>
      </c>
    </row>
    <row r="3" customFormat="false" ht="13.5" hidden="false" customHeight="false" outlineLevel="0" collapsed="false">
      <c r="A3" s="182"/>
      <c r="B3" s="183" t="s">
        <v>149</v>
      </c>
      <c r="C3" s="183"/>
      <c r="D3" s="183"/>
      <c r="E3" s="183"/>
      <c r="F3" s="183"/>
      <c r="G3" s="183"/>
      <c r="H3" s="62"/>
      <c r="I3" s="183" t="s">
        <v>150</v>
      </c>
      <c r="J3" s="183"/>
    </row>
    <row r="4" customFormat="false" ht="12.75" hidden="false" customHeight="false" outlineLevel="0" collapsed="false">
      <c r="A4" s="42"/>
      <c r="B4" s="184" t="n">
        <v>1990</v>
      </c>
      <c r="C4" s="184" t="n">
        <v>2000</v>
      </c>
      <c r="D4" s="184" t="n">
        <v>2006</v>
      </c>
      <c r="E4" s="184" t="n">
        <v>2007</v>
      </c>
      <c r="F4" s="184" t="n">
        <v>2008</v>
      </c>
      <c r="G4" s="57" t="s">
        <v>151</v>
      </c>
      <c r="H4" s="184"/>
      <c r="I4" s="184" t="s">
        <v>152</v>
      </c>
      <c r="J4" s="184" t="s">
        <v>153</v>
      </c>
    </row>
    <row r="5" customFormat="false" ht="12.75" hidden="false" customHeight="true" outlineLevel="0" collapsed="false">
      <c r="A5" s="185" t="s">
        <v>154</v>
      </c>
      <c r="B5" s="46" t="n">
        <v>7.55551450407102</v>
      </c>
      <c r="C5" s="46" t="n">
        <v>8.08962911966996</v>
      </c>
      <c r="D5" s="46" t="n">
        <v>6.64527000272503</v>
      </c>
      <c r="E5" s="46" t="n">
        <v>6.34705710304754</v>
      </c>
      <c r="F5" s="46" t="n">
        <v>6.34425937854793</v>
      </c>
      <c r="G5" s="174" t="n">
        <v>-1.21125512552309</v>
      </c>
      <c r="H5" s="186"/>
      <c r="I5" s="186" t="n">
        <v>2.39563703672434</v>
      </c>
      <c r="J5" s="186" t="n">
        <v>-3.60689216224743</v>
      </c>
    </row>
    <row r="6" customFormat="false" ht="12.75" hidden="false" customHeight="true" outlineLevel="0" collapsed="false">
      <c r="A6" s="185" t="s">
        <v>155</v>
      </c>
      <c r="B6" s="46" t="n">
        <v>10.318925495929</v>
      </c>
      <c r="C6" s="46" t="n">
        <v>12.2410458634018</v>
      </c>
      <c r="D6" s="46" t="n">
        <v>11.6216065743759</v>
      </c>
      <c r="E6" s="46" t="n">
        <v>11.3637393418281</v>
      </c>
      <c r="F6" s="46" t="n">
        <v>11.3735239474111</v>
      </c>
      <c r="G6" s="174" t="n">
        <v>1.05459845148208</v>
      </c>
      <c r="H6" s="186"/>
      <c r="I6" s="186" t="n">
        <v>10.2400434371669</v>
      </c>
      <c r="J6" s="186" t="n">
        <v>-9.18544498568481</v>
      </c>
    </row>
    <row r="7" customFormat="false" ht="28.5" hidden="false" customHeight="true" outlineLevel="0" collapsed="false">
      <c r="A7" s="185" t="s">
        <v>156</v>
      </c>
      <c r="B7" s="46" t="n">
        <v>17.87444</v>
      </c>
      <c r="C7" s="46" t="n">
        <v>20.3306749830717</v>
      </c>
      <c r="D7" s="46" t="n">
        <v>18.2668765771009</v>
      </c>
      <c r="E7" s="46" t="n">
        <v>17.7107964448756</v>
      </c>
      <c r="F7" s="46" t="n">
        <v>17.717783325959</v>
      </c>
      <c r="G7" s="174" t="n">
        <v>-0.15665667404101</v>
      </c>
      <c r="H7" s="186"/>
      <c r="I7" s="186" t="n">
        <v>12.6356804738912</v>
      </c>
      <c r="J7" s="186" t="n">
        <v>-12.7923371479322</v>
      </c>
    </row>
    <row r="8" customFormat="false" ht="15.75" hidden="false" customHeight="true" outlineLevel="0" collapsed="false">
      <c r="A8" s="185" t="s">
        <v>55</v>
      </c>
      <c r="B8" s="46" t="n">
        <v>1.34316</v>
      </c>
      <c r="C8" s="46" t="n">
        <v>1.21621240942199</v>
      </c>
      <c r="D8" s="46" t="n">
        <v>0.918313908991636</v>
      </c>
      <c r="E8" s="46" t="n">
        <v>0.908922413605242</v>
      </c>
      <c r="F8" s="46" t="n">
        <v>0.981454316099265</v>
      </c>
      <c r="G8" s="174" t="n">
        <v>-0.361705683900736</v>
      </c>
      <c r="H8" s="186"/>
      <c r="I8" s="186" t="n">
        <v>0.0675249836065572</v>
      </c>
      <c r="J8" s="186" t="n">
        <v>-0.429230667507293</v>
      </c>
    </row>
    <row r="9" customFormat="false" ht="29.25" hidden="false" customHeight="true" outlineLevel="0" collapsed="false">
      <c r="A9" s="187" t="s">
        <v>157</v>
      </c>
      <c r="B9" s="188" t="n">
        <v>19.2176</v>
      </c>
      <c r="C9" s="188" t="n">
        <v>21.5468873924937</v>
      </c>
      <c r="D9" s="188" t="n">
        <v>19.1851904860926</v>
      </c>
      <c r="E9" s="188" t="n">
        <v>18.6197188584808</v>
      </c>
      <c r="F9" s="188" t="n">
        <v>18.6992376420583</v>
      </c>
      <c r="G9" s="177" t="n">
        <v>-0.518362357941747</v>
      </c>
      <c r="H9" s="189"/>
      <c r="I9" s="189" t="n">
        <v>12.7032054574978</v>
      </c>
      <c r="J9" s="189" t="n">
        <v>-13.2215678154395</v>
      </c>
    </row>
    <row r="10" customFormat="false" ht="13.5" hidden="false" customHeight="false" outlineLevel="0" collapsed="false">
      <c r="A10" s="190" t="s">
        <v>158</v>
      </c>
      <c r="B10" s="39"/>
      <c r="C10" s="39"/>
      <c r="D10" s="39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A11" s="190" t="s">
        <v>159</v>
      </c>
      <c r="B11" s="35"/>
      <c r="C11" s="35"/>
      <c r="D11" s="35"/>
      <c r="E11" s="35"/>
      <c r="F11" s="35"/>
      <c r="G11" s="35"/>
      <c r="H11" s="35"/>
      <c r="I11" s="46"/>
      <c r="J11" s="46"/>
    </row>
    <row r="12" customFormat="false" ht="12.75" hidden="false" customHeight="false" outlineLevel="0" collapsed="false">
      <c r="A12" s="35"/>
      <c r="B12" s="46"/>
      <c r="C12" s="191"/>
      <c r="D12" s="191"/>
      <c r="E12" s="191"/>
      <c r="F12" s="191"/>
      <c r="G12" s="35"/>
      <c r="H12" s="35"/>
      <c r="I12" s="35"/>
      <c r="J12" s="35"/>
    </row>
    <row r="13" customFormat="false" ht="12.75" hidden="false" customHeight="false" outlineLevel="0" collapsed="false">
      <c r="A13" s="28" t="s">
        <v>160</v>
      </c>
      <c r="B13" s="46"/>
      <c r="C13" s="191"/>
      <c r="D13" s="191"/>
      <c r="E13" s="191"/>
      <c r="F13" s="191"/>
      <c r="G13" s="35"/>
      <c r="H13" s="35"/>
      <c r="I13" s="35"/>
      <c r="J13" s="35"/>
    </row>
    <row r="14" customFormat="false" ht="12.75" hidden="false" customHeight="false" outlineLevel="0" collapsed="false">
      <c r="A14" s="28" t="s">
        <v>161</v>
      </c>
      <c r="B14" s="46"/>
      <c r="C14" s="191"/>
      <c r="D14" s="191"/>
      <c r="E14" s="191"/>
      <c r="F14" s="191"/>
      <c r="G14" s="35"/>
      <c r="H14" s="35"/>
      <c r="I14" s="35"/>
      <c r="J14" s="35"/>
    </row>
    <row r="16" customFormat="false" ht="12.75" hidden="false" customHeight="false" outlineLevel="0" collapsed="false">
      <c r="A16" s="0" t="s">
        <v>62</v>
      </c>
    </row>
    <row r="18" customFormat="false" ht="12.75" hidden="false" customHeight="false" outlineLevel="0" collapsed="false">
      <c r="A18" s="0" t="s">
        <v>74</v>
      </c>
    </row>
    <row r="21" customFormat="false" ht="12.75" hidden="false" customHeight="false" outlineLevel="0" collapsed="false">
      <c r="G21" s="67"/>
    </row>
  </sheetData>
  <mergeCells count="2">
    <mergeCell ref="B3:G3"/>
    <mergeCell ref="I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1.7"/>
    <col collapsed="false" customWidth="true" hidden="false" outlineLevel="0" max="3" min="3" style="0" width="17.28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3.99"/>
    <col collapsed="false" customWidth="true" hidden="false" outlineLevel="0" max="10" min="10" style="0" width="12.56"/>
    <col collapsed="false" customWidth="true" hidden="false" outlineLevel="0" max="11" min="11" style="0" width="16.13"/>
    <col collapsed="false" customWidth="true" hidden="false" outlineLevel="0" max="12" min="12" style="0" width="13.99"/>
    <col collapsed="false" customWidth="true" hidden="false" outlineLevel="0" max="13" min="13" style="0" width="13.56"/>
    <col collapsed="false" customWidth="true" hidden="false" outlineLevel="0" max="14" min="14" style="0" width="15.7"/>
    <col collapsed="false" customWidth="true" hidden="false" outlineLevel="0" max="15" min="15" style="0" width="13.41"/>
    <col collapsed="false" customWidth="true" hidden="false" outlineLevel="0" max="16" min="16" style="0" width="13.85"/>
  </cols>
  <sheetData>
    <row r="1" customFormat="false" ht="15.75" hidden="false" customHeight="false" outlineLevel="0" collapsed="false">
      <c r="A1" s="138" t="s">
        <v>162</v>
      </c>
      <c r="B1" s="139"/>
      <c r="C1" s="139"/>
      <c r="D1" s="139"/>
      <c r="E1" s="139"/>
      <c r="F1" s="139"/>
      <c r="G1" s="139"/>
      <c r="H1" s="139"/>
      <c r="I1" s="153"/>
      <c r="J1" s="139"/>
      <c r="K1" s="139"/>
      <c r="L1" s="139"/>
      <c r="M1" s="139"/>
      <c r="N1" s="139"/>
      <c r="O1" s="139"/>
      <c r="P1" s="139"/>
    </row>
    <row r="2" customFormat="false" ht="13.5" hidden="false" customHeight="false" outlineLevel="0" collapsed="false">
      <c r="A2" s="192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</row>
    <row r="3" customFormat="false" ht="13.5" hidden="false" customHeight="true" outlineLevel="0" collapsed="false">
      <c r="A3" s="143"/>
      <c r="B3" s="193" t="s">
        <v>163</v>
      </c>
      <c r="C3" s="193"/>
      <c r="D3" s="193"/>
      <c r="E3" s="193"/>
      <c r="F3" s="193"/>
      <c r="G3" s="193"/>
      <c r="H3" s="193"/>
      <c r="I3" s="194"/>
      <c r="J3" s="193" t="s">
        <v>164</v>
      </c>
      <c r="K3" s="193"/>
      <c r="L3" s="193"/>
      <c r="M3" s="193"/>
      <c r="N3" s="193"/>
      <c r="O3" s="193"/>
      <c r="P3" s="193"/>
    </row>
    <row r="4" customFormat="false" ht="89.25" hidden="false" customHeight="false" outlineLevel="0" collapsed="false">
      <c r="A4" s="195"/>
      <c r="B4" s="196" t="s">
        <v>165</v>
      </c>
      <c r="C4" s="196" t="s">
        <v>166</v>
      </c>
      <c r="D4" s="196" t="s">
        <v>167</v>
      </c>
      <c r="E4" s="196" t="s">
        <v>168</v>
      </c>
      <c r="F4" s="196" t="s">
        <v>169</v>
      </c>
      <c r="G4" s="196" t="s">
        <v>170</v>
      </c>
      <c r="H4" s="196" t="s">
        <v>171</v>
      </c>
      <c r="I4" s="197"/>
      <c r="J4" s="196" t="s">
        <v>165</v>
      </c>
      <c r="K4" s="196" t="s">
        <v>172</v>
      </c>
      <c r="L4" s="196" t="s">
        <v>173</v>
      </c>
      <c r="M4" s="196" t="s">
        <v>174</v>
      </c>
      <c r="N4" s="196" t="s">
        <v>175</v>
      </c>
      <c r="O4" s="196" t="s">
        <v>170</v>
      </c>
      <c r="P4" s="196" t="s">
        <v>171</v>
      </c>
    </row>
    <row r="5" customFormat="false" ht="14.25" hidden="false" customHeight="false" outlineLevel="0" collapsed="false">
      <c r="A5" s="115" t="s">
        <v>176</v>
      </c>
      <c r="B5" s="159" t="n">
        <v>181083.35</v>
      </c>
      <c r="C5" s="159" t="n">
        <v>15.3205436524</v>
      </c>
      <c r="D5" s="159" t="n">
        <v>23.3071508</v>
      </c>
      <c r="E5" s="198" t="n">
        <v>0</v>
      </c>
      <c r="F5" s="159" t="n">
        <v>38.6276944524</v>
      </c>
      <c r="G5" s="159" t="n">
        <v>3321.3839207044</v>
      </c>
      <c r="H5" s="199" t="n">
        <v>0.0183417410861043</v>
      </c>
      <c r="I5" s="199"/>
      <c r="J5" s="159" t="n">
        <v>117318.698</v>
      </c>
      <c r="K5" s="159" t="n">
        <v>8.05387843437385</v>
      </c>
      <c r="L5" s="159" t="n">
        <v>17.63208724</v>
      </c>
      <c r="M5" s="198" t="n">
        <v>0</v>
      </c>
      <c r="N5" s="159" t="n">
        <v>25.6859656743739</v>
      </c>
      <c r="O5" s="159" t="n">
        <v>2208.59553198961</v>
      </c>
      <c r="P5" s="199" t="n">
        <v>0.0188256055483126</v>
      </c>
    </row>
    <row r="6" customFormat="false" ht="12.75" hidden="false" customHeight="false" outlineLevel="0" collapsed="false">
      <c r="A6" s="115" t="s">
        <v>177</v>
      </c>
      <c r="B6" s="159" t="n">
        <v>255436.15</v>
      </c>
      <c r="C6" s="159" t="n">
        <v>64.4264663870682</v>
      </c>
      <c r="D6" s="159" t="n">
        <v>43.02230137</v>
      </c>
      <c r="E6" s="198" t="n">
        <v>1.385275075</v>
      </c>
      <c r="F6" s="159" t="n">
        <v>108.834042832068</v>
      </c>
      <c r="G6" s="159" t="n">
        <v>9358.04336790351</v>
      </c>
      <c r="H6" s="199" t="n">
        <v>0.0366355481317093</v>
      </c>
      <c r="I6" s="199"/>
      <c r="J6" s="159" t="n">
        <v>234404.72</v>
      </c>
      <c r="K6" s="159" t="n">
        <v>35.6400040056579</v>
      </c>
      <c r="L6" s="159" t="n">
        <v>43.775433758</v>
      </c>
      <c r="M6" s="198" t="n">
        <v>10.680317729875</v>
      </c>
      <c r="N6" s="159" t="n">
        <v>90.0957554935329</v>
      </c>
      <c r="O6" s="159" t="n">
        <v>7746.84065052561</v>
      </c>
      <c r="P6" s="199" t="n">
        <v>0.0330489959866235</v>
      </c>
    </row>
    <row r="7" customFormat="false" ht="12.75" hidden="false" customHeight="false" outlineLevel="0" collapsed="false">
      <c r="A7" s="115" t="s">
        <v>178</v>
      </c>
      <c r="B7" s="159" t="n">
        <v>56502</v>
      </c>
      <c r="C7" s="159" t="n">
        <v>4.88631143273213</v>
      </c>
      <c r="D7" s="159" t="n">
        <v>11.63378805</v>
      </c>
      <c r="E7" s="198" t="n">
        <v>2.44153811825</v>
      </c>
      <c r="F7" s="159" t="n">
        <v>18.9616376009821</v>
      </c>
      <c r="G7" s="159" t="n">
        <v>1630.40738337965</v>
      </c>
      <c r="H7" s="199" t="n">
        <v>0.0288557464050767</v>
      </c>
      <c r="I7" s="199"/>
      <c r="J7" s="159" t="n">
        <v>59180</v>
      </c>
      <c r="K7" s="159" t="n">
        <v>5.8211454247485</v>
      </c>
      <c r="L7" s="159" t="n">
        <v>13.294913</v>
      </c>
      <c r="M7" s="198" t="n">
        <v>3.513404609</v>
      </c>
      <c r="N7" s="159" t="n">
        <v>22.6294630337485</v>
      </c>
      <c r="O7" s="159" t="n">
        <v>1945.7836073309</v>
      </c>
      <c r="P7" s="199" t="n">
        <v>0.0328790741353651</v>
      </c>
    </row>
    <row r="8" customFormat="false" ht="12.75" hidden="false" customHeight="false" outlineLevel="0" collapsed="false">
      <c r="A8" s="115" t="s">
        <v>179</v>
      </c>
      <c r="B8" s="159" t="n">
        <v>33845</v>
      </c>
      <c r="C8" s="159" t="n">
        <v>5.51244097465</v>
      </c>
      <c r="D8" s="159" t="n">
        <v>7.834484</v>
      </c>
      <c r="E8" s="198" t="n">
        <v>0</v>
      </c>
      <c r="F8" s="159" t="n">
        <v>13.34692497465</v>
      </c>
      <c r="G8" s="159" t="n">
        <v>1147.62899080807</v>
      </c>
      <c r="H8" s="199" t="n">
        <v>0.0339083761503346</v>
      </c>
      <c r="I8" s="199"/>
      <c r="J8" s="159" t="n">
        <v>30337.94</v>
      </c>
      <c r="K8" s="159" t="n">
        <v>2.9652451862</v>
      </c>
      <c r="L8" s="159" t="n">
        <v>6.597346</v>
      </c>
      <c r="M8" s="198" t="n">
        <v>0</v>
      </c>
      <c r="N8" s="159" t="n">
        <v>9.5625911862</v>
      </c>
      <c r="O8" s="159" t="n">
        <v>822.234851351345</v>
      </c>
      <c r="P8" s="199" t="n">
        <v>0.0271025274409319</v>
      </c>
    </row>
    <row r="9" customFormat="false" ht="14.25" hidden="false" customHeight="false" outlineLevel="0" collapsed="false">
      <c r="A9" s="115" t="s">
        <v>180</v>
      </c>
      <c r="B9" s="159" t="n">
        <v>129286.62</v>
      </c>
      <c r="C9" s="159" t="n">
        <v>14.8884264660186</v>
      </c>
      <c r="D9" s="159" t="n">
        <v>25.266751</v>
      </c>
      <c r="E9" s="198" t="n">
        <v>3.5821566288</v>
      </c>
      <c r="F9" s="159" t="n">
        <v>43.7373340948186</v>
      </c>
      <c r="G9" s="159" t="n">
        <v>3760.73385316894</v>
      </c>
      <c r="H9" s="199" t="n">
        <v>0.0290883453614066</v>
      </c>
      <c r="I9" s="199"/>
      <c r="J9" s="159" t="n">
        <v>86795</v>
      </c>
      <c r="K9" s="159" t="n">
        <v>6.39421229468605</v>
      </c>
      <c r="L9" s="159" t="n">
        <v>18.183443</v>
      </c>
      <c r="M9" s="198" t="n">
        <v>2.497947857335</v>
      </c>
      <c r="N9" s="159" t="n">
        <v>27.0756031520211</v>
      </c>
      <c r="O9" s="159" t="n">
        <v>2328.08284903757</v>
      </c>
      <c r="P9" s="199" t="n">
        <v>0.026822776070483</v>
      </c>
    </row>
    <row r="10" customFormat="false" ht="14.25" hidden="false" customHeight="false" outlineLevel="0" collapsed="false">
      <c r="A10" s="115" t="s">
        <v>181</v>
      </c>
      <c r="B10" s="159" t="n">
        <v>336376</v>
      </c>
      <c r="C10" s="159" t="n">
        <v>86.98996075175</v>
      </c>
      <c r="D10" s="159" t="n">
        <v>54.925355</v>
      </c>
      <c r="E10" s="198" t="n">
        <v>2.407981128</v>
      </c>
      <c r="F10" s="159" t="n">
        <v>144.32329687975</v>
      </c>
      <c r="G10" s="159" t="n">
        <v>12409.5699843061</v>
      </c>
      <c r="H10" s="199" t="n">
        <v>0.0368919601407534</v>
      </c>
      <c r="I10" s="199"/>
      <c r="J10" s="159" t="n">
        <v>273918.34</v>
      </c>
      <c r="K10" s="159" t="n">
        <v>70.1657870781362</v>
      </c>
      <c r="L10" s="159" t="n">
        <v>63.6442070247644</v>
      </c>
      <c r="M10" s="198" t="n">
        <v>2.8207186727625</v>
      </c>
      <c r="N10" s="159" t="n">
        <v>136.630712775663</v>
      </c>
      <c r="O10" s="159" t="n">
        <v>11748.1268017867</v>
      </c>
      <c r="P10" s="199" t="n">
        <v>0.042889157410149</v>
      </c>
    </row>
    <row r="11" customFormat="false" ht="12.75" hidden="false" customHeight="false" outlineLevel="0" collapsed="false">
      <c r="A11" s="115" t="s">
        <v>182</v>
      </c>
      <c r="B11" s="159" t="n">
        <v>23593</v>
      </c>
      <c r="C11" s="159" t="n">
        <v>4.68289723239</v>
      </c>
      <c r="D11" s="159" t="n">
        <v>3.3738823</v>
      </c>
      <c r="E11" s="198" t="n">
        <v>0</v>
      </c>
      <c r="F11" s="159" t="n">
        <v>8.05677953239</v>
      </c>
      <c r="G11" s="159" t="n">
        <v>692.758353064943</v>
      </c>
      <c r="H11" s="199" t="n">
        <v>0.0293628768306253</v>
      </c>
      <c r="I11" s="199"/>
      <c r="J11" s="159" t="n">
        <v>27085.47</v>
      </c>
      <c r="K11" s="159" t="n">
        <v>4.117257363559</v>
      </c>
      <c r="L11" s="159" t="n">
        <v>6.086299</v>
      </c>
      <c r="M11" s="198" t="n">
        <v>0</v>
      </c>
      <c r="N11" s="159" t="n">
        <v>10.203556363559</v>
      </c>
      <c r="O11" s="159" t="n">
        <v>877.34793702709</v>
      </c>
      <c r="P11" s="199" t="n">
        <v>0.0323918299009428</v>
      </c>
    </row>
    <row r="12" customFormat="false" ht="12.75" hidden="false" customHeight="false" outlineLevel="0" collapsed="false">
      <c r="A12" s="115" t="s">
        <v>183</v>
      </c>
      <c r="B12" s="159" t="n">
        <v>319904</v>
      </c>
      <c r="C12" s="159" t="n">
        <v>35.2258370442936</v>
      </c>
      <c r="D12" s="159" t="n">
        <v>45.432557</v>
      </c>
      <c r="E12" s="198" t="n">
        <v>7.508593869</v>
      </c>
      <c r="F12" s="159" t="n">
        <v>88.1669879132936</v>
      </c>
      <c r="G12" s="159" t="n">
        <v>7580.99648823224</v>
      </c>
      <c r="H12" s="199" t="n">
        <v>0.0236977233427286</v>
      </c>
      <c r="I12" s="199"/>
      <c r="J12" s="159" t="n">
        <v>339393.79</v>
      </c>
      <c r="K12" s="159" t="n">
        <v>30.3634669795212</v>
      </c>
      <c r="L12" s="159" t="n">
        <v>56.27383647</v>
      </c>
      <c r="M12" s="198" t="n">
        <v>11.8085342596</v>
      </c>
      <c r="N12" s="159" t="n">
        <v>98.4458377091212</v>
      </c>
      <c r="O12" s="159" t="n">
        <v>8464.81849519327</v>
      </c>
      <c r="P12" s="199" t="n">
        <v>0.0249409940446856</v>
      </c>
    </row>
    <row r="13" customFormat="false" ht="12.75" hidden="false" customHeight="false" outlineLevel="0" collapsed="false">
      <c r="A13" s="115" t="s">
        <v>184</v>
      </c>
      <c r="B13" s="159" t="n">
        <v>75829.67</v>
      </c>
      <c r="C13" s="159" t="n">
        <v>11.0045909738288</v>
      </c>
      <c r="D13" s="159" t="n">
        <v>17.572508</v>
      </c>
      <c r="E13" s="198" t="n">
        <v>0</v>
      </c>
      <c r="F13" s="159" t="n">
        <v>28.5770989738288</v>
      </c>
      <c r="G13" s="159" t="n">
        <v>2457.18825256359</v>
      </c>
      <c r="H13" s="199" t="n">
        <v>0.0324040478161595</v>
      </c>
      <c r="I13" s="199"/>
      <c r="J13" s="159" t="n">
        <v>57571.39</v>
      </c>
      <c r="K13" s="159" t="n">
        <v>6.6936784862425</v>
      </c>
      <c r="L13" s="159" t="n">
        <v>16.332289</v>
      </c>
      <c r="M13" s="198" t="n">
        <v>0</v>
      </c>
      <c r="N13" s="159" t="n">
        <v>23.0259674862425</v>
      </c>
      <c r="O13" s="159" t="n">
        <v>1979.87685394245</v>
      </c>
      <c r="P13" s="199" t="n">
        <v>0.0343899435803522</v>
      </c>
    </row>
    <row r="14" customFormat="false" ht="14.25" hidden="false" customHeight="false" outlineLevel="0" collapsed="false">
      <c r="A14" s="115" t="s">
        <v>185</v>
      </c>
      <c r="B14" s="159" t="n">
        <v>32004.65</v>
      </c>
      <c r="C14" s="159" t="n">
        <v>5.7443375771</v>
      </c>
      <c r="D14" s="159" t="n">
        <v>5.3443642</v>
      </c>
      <c r="E14" s="198" t="n">
        <v>0</v>
      </c>
      <c r="F14" s="159" t="n">
        <v>11.0887017771</v>
      </c>
      <c r="G14" s="159" t="n">
        <v>953.456744081135</v>
      </c>
      <c r="H14" s="199" t="n">
        <v>0.0297911942196254</v>
      </c>
      <c r="I14" s="199"/>
      <c r="J14" s="159" t="n">
        <v>31734.65</v>
      </c>
      <c r="K14" s="159" t="n">
        <v>5.9520705722342</v>
      </c>
      <c r="L14" s="159" t="n">
        <v>5.94702928</v>
      </c>
      <c r="M14" s="198" t="n">
        <v>0</v>
      </c>
      <c r="N14" s="159" t="n">
        <v>11.8990998522342</v>
      </c>
      <c r="O14" s="159" t="n">
        <v>1023.13843682201</v>
      </c>
      <c r="P14" s="199" t="n">
        <v>0.0322404197563865</v>
      </c>
    </row>
    <row r="15" customFormat="false" ht="12.75" hidden="false" customHeight="false" outlineLevel="0" collapsed="false">
      <c r="A15" s="115" t="s">
        <v>186</v>
      </c>
      <c r="B15" s="159" t="n">
        <v>2358900</v>
      </c>
      <c r="C15" s="159" t="n">
        <v>480.568823427325</v>
      </c>
      <c r="D15" s="159" t="n">
        <v>233.23248</v>
      </c>
      <c r="E15" s="198" t="n">
        <v>0</v>
      </c>
      <c r="F15" s="159" t="n">
        <v>713.801303427325</v>
      </c>
      <c r="G15" s="159" t="n">
        <v>61375.865305729</v>
      </c>
      <c r="H15" s="199" t="n">
        <v>0.0260188500172661</v>
      </c>
      <c r="I15" s="199"/>
      <c r="J15" s="159" t="n">
        <v>1987452.12</v>
      </c>
      <c r="K15" s="159" t="n">
        <v>316.412504232275</v>
      </c>
      <c r="L15" s="159" t="n">
        <v>285.458069</v>
      </c>
      <c r="M15" s="198" t="n">
        <v>0.261629508525</v>
      </c>
      <c r="N15" s="159" t="n">
        <v>602.1322027408</v>
      </c>
      <c r="O15" s="159" t="n">
        <v>51774.0508376978</v>
      </c>
      <c r="P15" s="199" t="n">
        <v>0.0260504644699052</v>
      </c>
    </row>
    <row r="16" customFormat="false" ht="12.75" hidden="false" customHeight="false" outlineLevel="0" collapsed="false">
      <c r="A16" s="114" t="s">
        <v>187</v>
      </c>
      <c r="B16" s="159" t="n">
        <v>11085</v>
      </c>
      <c r="C16" s="159" t="n">
        <v>0.27977038275</v>
      </c>
      <c r="D16" s="159" t="n">
        <v>1.388011</v>
      </c>
      <c r="E16" s="198" t="n">
        <v>0</v>
      </c>
      <c r="F16" s="159" t="n">
        <v>1.66778138275</v>
      </c>
      <c r="G16" s="159" t="n">
        <v>143.403388331706</v>
      </c>
      <c r="H16" s="199" t="n">
        <v>0.0129367062094457</v>
      </c>
      <c r="I16" s="199"/>
      <c r="J16" s="159" t="n">
        <v>6594.88</v>
      </c>
      <c r="K16" s="159" t="n">
        <v>0.290574620453</v>
      </c>
      <c r="L16" s="159" t="n">
        <v>0.874536</v>
      </c>
      <c r="M16" s="198" t="n">
        <v>0</v>
      </c>
      <c r="N16" s="159" t="n">
        <v>1.165110620453</v>
      </c>
      <c r="O16" s="159" t="n">
        <v>100.181482106916</v>
      </c>
      <c r="P16" s="199" t="n">
        <v>0.0151907968161537</v>
      </c>
    </row>
    <row r="17" customFormat="false" ht="12.75" hidden="false" customHeight="false" outlineLevel="0" collapsed="false">
      <c r="A17" s="114" t="s">
        <v>188</v>
      </c>
      <c r="B17" s="159" t="n">
        <v>20082</v>
      </c>
      <c r="C17" s="159" t="n">
        <v>1.668994312588</v>
      </c>
      <c r="D17" s="159" t="n">
        <v>2.880836</v>
      </c>
      <c r="E17" s="198" t="n">
        <v>0</v>
      </c>
      <c r="F17" s="159" t="n">
        <v>4.549830312588</v>
      </c>
      <c r="G17" s="159" t="n">
        <v>391.214993708337</v>
      </c>
      <c r="H17" s="199" t="n">
        <v>0.0194808780852673</v>
      </c>
      <c r="I17" s="199"/>
      <c r="J17" s="159" t="n">
        <v>20082</v>
      </c>
      <c r="K17" s="159" t="n">
        <v>1.9496192846</v>
      </c>
      <c r="L17" s="159" t="n">
        <v>2.733384</v>
      </c>
      <c r="M17" s="198" t="n">
        <v>0</v>
      </c>
      <c r="N17" s="159" t="n">
        <v>4.6830032846</v>
      </c>
      <c r="O17" s="159" t="n">
        <v>402.665808316445</v>
      </c>
      <c r="P17" s="199" t="n">
        <v>0.0200510809837887</v>
      </c>
    </row>
    <row r="18" customFormat="false" ht="12.75" hidden="false" customHeight="false" outlineLevel="0" collapsed="false">
      <c r="A18" s="114" t="s">
        <v>189</v>
      </c>
      <c r="B18" s="159" t="n">
        <v>89633</v>
      </c>
      <c r="C18" s="159" t="n">
        <v>11.853338499625</v>
      </c>
      <c r="D18" s="159" t="n">
        <v>17.74573</v>
      </c>
      <c r="E18" s="198" t="n">
        <v>6.886256944</v>
      </c>
      <c r="F18" s="159" t="n">
        <v>36.485325443625</v>
      </c>
      <c r="G18" s="159" t="n">
        <v>3137.17334125268</v>
      </c>
      <c r="H18" s="199" t="n">
        <v>0.0350002046261162</v>
      </c>
      <c r="I18" s="199"/>
      <c r="J18" s="159" t="n">
        <v>92455</v>
      </c>
      <c r="K18" s="159" t="n">
        <v>6.422707811091</v>
      </c>
      <c r="L18" s="159" t="n">
        <v>28.783254</v>
      </c>
      <c r="M18" s="198" t="n">
        <v>7.4794363193</v>
      </c>
      <c r="N18" s="159" t="n">
        <v>42.685398130391</v>
      </c>
      <c r="O18" s="159" t="n">
        <v>3670.28363998922</v>
      </c>
      <c r="P18" s="199" t="n">
        <v>0.0396980546210505</v>
      </c>
    </row>
    <row r="19" customFormat="false" ht="12.75" hidden="false" customHeight="false" outlineLevel="0" collapsed="false">
      <c r="A19" s="114" t="s">
        <v>190</v>
      </c>
      <c r="B19" s="159" t="n">
        <v>11864.98</v>
      </c>
      <c r="C19" s="159" t="n">
        <v>2.60063118105</v>
      </c>
      <c r="D19" s="159" t="n">
        <v>3.71516</v>
      </c>
      <c r="E19" s="198" t="n">
        <v>0</v>
      </c>
      <c r="F19" s="159" t="n">
        <v>6.31579118105</v>
      </c>
      <c r="G19" s="159" t="n">
        <v>543.060298385548</v>
      </c>
      <c r="H19" s="199" t="n">
        <v>0.0457700138041149</v>
      </c>
      <c r="I19" s="199"/>
      <c r="J19" s="159" t="n">
        <v>11864.98</v>
      </c>
      <c r="K19" s="159" t="n">
        <v>1.6669396304</v>
      </c>
      <c r="L19" s="159" t="n">
        <v>3.117637</v>
      </c>
      <c r="M19" s="198" t="n">
        <v>0</v>
      </c>
      <c r="N19" s="159" t="n">
        <v>4.7845766304</v>
      </c>
      <c r="O19" s="159" t="n">
        <v>411.399544106139</v>
      </c>
      <c r="P19" s="199" t="n">
        <v>0.0346734292098376</v>
      </c>
    </row>
    <row r="20" customFormat="false" ht="12.75" hidden="false" customHeight="false" outlineLevel="0" collapsed="false">
      <c r="A20" s="114" t="s">
        <v>191</v>
      </c>
      <c r="B20" s="159" t="n">
        <v>1677542</v>
      </c>
      <c r="C20" s="159" t="n">
        <v>203.11847577</v>
      </c>
      <c r="D20" s="159" t="n">
        <v>258.3908</v>
      </c>
      <c r="E20" s="198" t="n">
        <v>4.6144970795</v>
      </c>
      <c r="F20" s="159" t="n">
        <v>466.1237728495</v>
      </c>
      <c r="G20" s="159" t="n">
        <v>40079.4307335163</v>
      </c>
      <c r="H20" s="199" t="n">
        <v>0.0238917599282261</v>
      </c>
      <c r="I20" s="199"/>
      <c r="J20" s="159" t="n">
        <v>1743713.4</v>
      </c>
      <c r="K20" s="159" t="n">
        <v>199.66820141875</v>
      </c>
      <c r="L20" s="159" t="n">
        <v>255.596177</v>
      </c>
      <c r="M20" s="198" t="n">
        <v>3.340887451</v>
      </c>
      <c r="N20" s="159" t="n">
        <v>458.60526586975</v>
      </c>
      <c r="O20" s="159" t="n">
        <v>39432.9554896724</v>
      </c>
      <c r="P20" s="199" t="n">
        <v>0.0226143559427096</v>
      </c>
    </row>
    <row r="21" customFormat="false" ht="12.75" hidden="false" customHeight="false" outlineLevel="0" collapsed="false">
      <c r="A21" s="114" t="s">
        <v>192</v>
      </c>
      <c r="B21" s="159" t="n">
        <v>52911</v>
      </c>
      <c r="C21" s="159" t="n">
        <v>3.76740986495</v>
      </c>
      <c r="D21" s="159" t="n">
        <v>8.60532</v>
      </c>
      <c r="E21" s="198" t="n">
        <v>9.5286576</v>
      </c>
      <c r="F21" s="159" t="n">
        <v>21.90138746495</v>
      </c>
      <c r="G21" s="159" t="n">
        <v>1883.18037611179</v>
      </c>
      <c r="H21" s="199" t="n">
        <v>0.0355914720211636</v>
      </c>
      <c r="I21" s="199"/>
      <c r="J21" s="159" t="n">
        <v>27084.62</v>
      </c>
      <c r="K21" s="159" t="n">
        <v>1.55630671911828</v>
      </c>
      <c r="L21" s="159" t="n">
        <v>8.53486328</v>
      </c>
      <c r="M21" s="198" t="n">
        <v>2.808068791</v>
      </c>
      <c r="N21" s="159" t="n">
        <v>12.8992387901183</v>
      </c>
      <c r="O21" s="159" t="n">
        <v>1109.13490732977</v>
      </c>
      <c r="P21" s="199" t="n">
        <v>0.04095072802682</v>
      </c>
    </row>
    <row r="22" customFormat="false" ht="12.75" hidden="false" customHeight="false" outlineLevel="0" collapsed="false">
      <c r="A22" s="114" t="s">
        <v>193</v>
      </c>
      <c r="B22" s="159" t="n">
        <v>255119.5</v>
      </c>
      <c r="C22" s="159" t="n">
        <v>40.5063236316277</v>
      </c>
      <c r="D22" s="159" t="n">
        <v>63.13742</v>
      </c>
      <c r="E22" s="198" t="n">
        <v>0</v>
      </c>
      <c r="F22" s="159" t="n">
        <v>103.643743631628</v>
      </c>
      <c r="G22" s="159" t="n">
        <v>8911.75796173641</v>
      </c>
      <c r="H22" s="199" t="n">
        <v>0.0349317004844256</v>
      </c>
      <c r="I22" s="199"/>
      <c r="J22" s="159" t="n">
        <v>204506.9</v>
      </c>
      <c r="K22" s="159" t="n">
        <v>30.124675626826</v>
      </c>
      <c r="L22" s="159" t="n">
        <v>47.823724</v>
      </c>
      <c r="M22" s="198" t="n">
        <v>0</v>
      </c>
      <c r="N22" s="159" t="n">
        <v>77.948399626826</v>
      </c>
      <c r="O22" s="159" t="n">
        <v>6702.35603846905</v>
      </c>
      <c r="P22" s="199" t="n">
        <v>0.0327732513595827</v>
      </c>
    </row>
    <row r="23" customFormat="false" ht="12.75" hidden="false" customHeight="false" outlineLevel="0" collapsed="false">
      <c r="A23" s="114" t="s">
        <v>194</v>
      </c>
      <c r="B23" s="159" t="n">
        <v>114414</v>
      </c>
      <c r="C23" s="159" t="n">
        <v>13.2819778852</v>
      </c>
      <c r="D23" s="159" t="n">
        <v>19.345042</v>
      </c>
      <c r="E23" s="198" t="n">
        <v>0</v>
      </c>
      <c r="F23" s="159" t="n">
        <v>32.6270198852</v>
      </c>
      <c r="G23" s="159" t="n">
        <v>2805.41877436521</v>
      </c>
      <c r="H23" s="199" t="n">
        <v>0.0245198906983867</v>
      </c>
      <c r="I23" s="199"/>
      <c r="J23" s="159" t="n">
        <v>118569.83</v>
      </c>
      <c r="K23" s="159" t="n">
        <v>13.227748241049</v>
      </c>
      <c r="L23" s="159" t="n">
        <v>19.492319</v>
      </c>
      <c r="M23" s="198" t="n">
        <v>0</v>
      </c>
      <c r="N23" s="159" t="n">
        <v>32.720067241049</v>
      </c>
      <c r="O23" s="159" t="n">
        <v>2813.41940696734</v>
      </c>
      <c r="P23" s="199" t="n">
        <v>0.0237279534512898</v>
      </c>
    </row>
    <row r="24" customFormat="false" ht="12.75" hidden="false" customHeight="false" outlineLevel="0" collapsed="false">
      <c r="A24" s="114" t="s">
        <v>195</v>
      </c>
      <c r="B24" s="159" t="n">
        <v>4381109.03</v>
      </c>
      <c r="C24" s="159" t="n">
        <v>1431.25925582708</v>
      </c>
      <c r="D24" s="159" t="n">
        <v>494.019454</v>
      </c>
      <c r="E24" s="198" t="n">
        <v>0.81626802375</v>
      </c>
      <c r="F24" s="159" t="n">
        <v>1926.09497785083</v>
      </c>
      <c r="G24" s="159" t="n">
        <v>165614.359849161</v>
      </c>
      <c r="H24" s="199" t="n">
        <v>0.0378019261139368</v>
      </c>
      <c r="I24" s="199"/>
      <c r="J24" s="159" t="n">
        <v>5258249.16833333</v>
      </c>
      <c r="K24" s="159" t="n">
        <v>1197.50279480433</v>
      </c>
      <c r="L24" s="159" t="n">
        <v>560.544421</v>
      </c>
      <c r="M24" s="198" t="n">
        <v>6.506480055977</v>
      </c>
      <c r="N24" s="159" t="n">
        <v>1764.55369586031</v>
      </c>
      <c r="O24" s="159" t="n">
        <v>151724.309610868</v>
      </c>
      <c r="P24" s="199" t="n">
        <v>0.0288545302350058</v>
      </c>
    </row>
    <row r="25" customFormat="false" ht="12.75" hidden="false" customHeight="false" outlineLevel="0" collapsed="false">
      <c r="A25" s="200" t="s">
        <v>196</v>
      </c>
      <c r="B25" s="159" t="n">
        <v>60940</v>
      </c>
      <c r="C25" s="159" t="n">
        <v>14.0155057994091</v>
      </c>
      <c r="D25" s="159" t="n">
        <v>11.293705</v>
      </c>
      <c r="E25" s="198" t="n">
        <v>0</v>
      </c>
      <c r="F25" s="159" t="n">
        <v>25.3092107994091</v>
      </c>
      <c r="G25" s="159" t="n">
        <v>2176.20044340111</v>
      </c>
      <c r="H25" s="199" t="n">
        <v>0.0357105422284397</v>
      </c>
      <c r="I25" s="159"/>
      <c r="J25" s="159" t="n">
        <v>67965</v>
      </c>
      <c r="K25" s="159" t="n">
        <v>11.734393156134</v>
      </c>
      <c r="L25" s="159" t="n">
        <v>10.243377</v>
      </c>
      <c r="M25" s="198" t="n">
        <v>0</v>
      </c>
      <c r="N25" s="159" t="n">
        <v>21.977770156134</v>
      </c>
      <c r="O25" s="159" t="n">
        <v>1889.74810545508</v>
      </c>
      <c r="P25" s="199" t="n">
        <v>0.0278047245708096</v>
      </c>
    </row>
    <row r="26" customFormat="false" ht="14.25" hidden="false" customHeight="false" outlineLevel="0" collapsed="false">
      <c r="A26" s="114" t="s">
        <v>197</v>
      </c>
      <c r="B26" s="159" t="n">
        <v>86078861</v>
      </c>
      <c r="C26" s="198" t="n">
        <v>3904.69496913734</v>
      </c>
      <c r="D26" s="198" t="n">
        <v>1670.37653601</v>
      </c>
      <c r="E26" s="198" t="n">
        <v>22.0198641871</v>
      </c>
      <c r="F26" s="159" t="n">
        <v>5597.09136933444</v>
      </c>
      <c r="G26" s="159" t="n">
        <v>481263.237176345</v>
      </c>
      <c r="H26" s="199" t="n">
        <v>0.00559095731037084</v>
      </c>
      <c r="I26" s="159"/>
      <c r="J26" s="159" t="n">
        <v>84000000</v>
      </c>
      <c r="K26" s="159" t="n">
        <v>3364.11659102503</v>
      </c>
      <c r="L26" s="159" t="n">
        <v>1675.179284</v>
      </c>
      <c r="M26" s="159" t="n">
        <v>20.4242420185</v>
      </c>
      <c r="N26" s="159" t="n">
        <v>5059.72011704353</v>
      </c>
      <c r="O26" s="159" t="n">
        <v>435057.625836864</v>
      </c>
      <c r="P26" s="199" t="n">
        <v>0.00517925745043886</v>
      </c>
    </row>
    <row r="27" customFormat="false" ht="13.5" hidden="false" customHeight="false" outlineLevel="0" collapsed="false">
      <c r="A27" s="201" t="s">
        <v>198</v>
      </c>
      <c r="B27" s="202" t="n">
        <v>96556321.95</v>
      </c>
      <c r="C27" s="202" t="n">
        <v>6356.29728821117</v>
      </c>
      <c r="D27" s="202" t="n">
        <v>3021.84363573</v>
      </c>
      <c r="E27" s="202" t="n">
        <v>61.1910886534</v>
      </c>
      <c r="F27" s="202" t="n">
        <v>9439.33201259457</v>
      </c>
      <c r="G27" s="202" t="n">
        <v>811636.469980257</v>
      </c>
      <c r="H27" s="203" t="n">
        <v>0.00840583458015881</v>
      </c>
      <c r="I27" s="202"/>
      <c r="J27" s="202" t="n">
        <v>94796277.8963333</v>
      </c>
      <c r="K27" s="202" t="n">
        <v>5320.83980239541</v>
      </c>
      <c r="L27" s="202" t="n">
        <v>3146.14792905276</v>
      </c>
      <c r="M27" s="202" t="n">
        <v>72.1416672728745</v>
      </c>
      <c r="N27" s="202" t="n">
        <v>8539.12939872105</v>
      </c>
      <c r="O27" s="202" t="n">
        <v>734232.976722849</v>
      </c>
      <c r="P27" s="203" t="n">
        <v>0.00774537769853987</v>
      </c>
    </row>
    <row r="28" customFormat="false" ht="13.5" hidden="false" customHeight="false" outlineLevel="0" collapsed="false">
      <c r="A28" s="204" t="s">
        <v>199</v>
      </c>
      <c r="B28" s="159"/>
      <c r="C28" s="159"/>
      <c r="D28" s="159"/>
      <c r="E28" s="159"/>
      <c r="F28" s="159"/>
      <c r="G28" s="199"/>
      <c r="H28" s="199"/>
      <c r="I28" s="159"/>
      <c r="J28" s="159"/>
      <c r="K28" s="159"/>
      <c r="L28" s="159"/>
      <c r="M28" s="159"/>
      <c r="N28" s="159"/>
      <c r="O28" s="199"/>
    </row>
    <row r="29" customFormat="false" ht="12.75" hidden="false" customHeight="false" outlineLevel="0" collapsed="false">
      <c r="A29" s="204" t="s">
        <v>200</v>
      </c>
      <c r="B29" s="159"/>
      <c r="C29" s="159"/>
      <c r="D29" s="159"/>
      <c r="E29" s="159"/>
      <c r="F29" s="159"/>
      <c r="G29" s="199"/>
      <c r="H29" s="199"/>
      <c r="I29" s="159"/>
      <c r="J29" s="159"/>
      <c r="K29" s="159"/>
      <c r="L29" s="159"/>
      <c r="M29" s="159"/>
      <c r="N29" s="159"/>
      <c r="O29" s="199"/>
    </row>
    <row r="30" customFormat="false" ht="12.75" hidden="false" customHeight="false" outlineLevel="0" collapsed="false">
      <c r="A30" s="204" t="s">
        <v>201</v>
      </c>
      <c r="B30" s="159"/>
      <c r="C30" s="159"/>
      <c r="D30" s="159"/>
      <c r="E30" s="159"/>
      <c r="F30" s="159"/>
      <c r="G30" s="199"/>
      <c r="H30" s="199"/>
      <c r="I30" s="159"/>
      <c r="J30" s="159"/>
      <c r="K30" s="159"/>
      <c r="L30" s="159"/>
      <c r="M30" s="159"/>
      <c r="N30" s="159"/>
      <c r="O30" s="199"/>
      <c r="P30" s="72"/>
    </row>
    <row r="31" customFormat="false" ht="12.75" hidden="false" customHeight="false" outlineLevel="0" collapsed="false">
      <c r="A31" s="115" t="s">
        <v>202</v>
      </c>
      <c r="B31" s="151"/>
      <c r="C31" s="151"/>
      <c r="D31" s="151"/>
      <c r="E31" s="151"/>
      <c r="F31" s="151"/>
      <c r="G31" s="151"/>
      <c r="H31" s="205"/>
      <c r="I31" s="151"/>
      <c r="J31" s="151"/>
      <c r="K31" s="151"/>
      <c r="L31" s="151"/>
      <c r="M31" s="151"/>
      <c r="N31" s="151"/>
      <c r="O31" s="151"/>
      <c r="P31" s="67"/>
    </row>
    <row r="32" customFormat="false" ht="12.75" hidden="false" customHeight="false" outlineLevel="0" collapsed="false">
      <c r="A32" s="206" t="s">
        <v>203</v>
      </c>
      <c r="B32" s="151"/>
      <c r="C32" s="151"/>
      <c r="D32" s="151"/>
      <c r="E32" s="151"/>
      <c r="F32" s="151"/>
      <c r="G32" s="151"/>
      <c r="H32" s="205"/>
      <c r="I32" s="151"/>
      <c r="J32" s="151"/>
      <c r="K32" s="151"/>
      <c r="L32" s="151"/>
      <c r="M32" s="151"/>
      <c r="N32" s="151"/>
      <c r="O32" s="151"/>
      <c r="P32" s="67"/>
    </row>
    <row r="33" customFormat="false" ht="12.75" hidden="false" customHeight="false" outlineLevel="0" collapsed="false">
      <c r="A33" s="115" t="s">
        <v>204</v>
      </c>
      <c r="B33" s="151"/>
      <c r="C33" s="151"/>
      <c r="D33" s="151"/>
      <c r="E33" s="151"/>
      <c r="F33" s="151"/>
      <c r="G33" s="151"/>
      <c r="H33" s="205"/>
      <c r="I33" s="151"/>
      <c r="J33" s="151"/>
      <c r="K33" s="151"/>
      <c r="L33" s="151"/>
      <c r="M33" s="151"/>
      <c r="N33" s="151"/>
      <c r="O33" s="151"/>
      <c r="P33" s="67"/>
    </row>
    <row r="34" customFormat="false" ht="12.75" hidden="false" customHeight="false" outlineLevel="0" collapsed="false">
      <c r="A34" s="115" t="s">
        <v>205</v>
      </c>
      <c r="B34" s="151"/>
      <c r="C34" s="151"/>
      <c r="D34" s="151"/>
      <c r="E34" s="151"/>
      <c r="F34" s="151"/>
      <c r="G34" s="207"/>
      <c r="H34" s="207"/>
      <c r="I34" s="151"/>
      <c r="J34" s="151"/>
      <c r="K34" s="151"/>
      <c r="L34" s="151"/>
      <c r="M34" s="151"/>
      <c r="N34" s="151"/>
      <c r="O34" s="207"/>
      <c r="P34" s="67"/>
    </row>
    <row r="35" customFormat="false" ht="12.75" hidden="false" customHeight="false" outlineLevel="0" collapsed="false">
      <c r="B35" s="151"/>
      <c r="C35" s="151"/>
      <c r="D35" s="151"/>
      <c r="E35" s="151"/>
      <c r="F35" s="151"/>
      <c r="G35" s="207"/>
      <c r="H35" s="207"/>
      <c r="I35" s="151"/>
      <c r="J35" s="151"/>
      <c r="K35" s="151"/>
      <c r="L35" s="151"/>
      <c r="M35" s="151"/>
      <c r="N35" s="151"/>
      <c r="O35" s="207"/>
    </row>
    <row r="36" customFormat="false" ht="12.75" hidden="false" customHeight="false" outlineLevel="0" collapsed="false">
      <c r="A36" s="28" t="s">
        <v>206</v>
      </c>
      <c r="B36" s="151"/>
      <c r="C36" s="73"/>
      <c r="D36" s="151"/>
      <c r="E36" s="151"/>
      <c r="F36" s="151"/>
      <c r="G36" s="207"/>
      <c r="H36" s="207"/>
      <c r="I36" s="151"/>
      <c r="J36" s="151"/>
      <c r="K36" s="151"/>
      <c r="L36" s="151"/>
      <c r="M36" s="151"/>
      <c r="N36" s="151"/>
      <c r="O36" s="207"/>
    </row>
    <row r="37" customFormat="false" ht="12.75" hidden="false" customHeight="false" outlineLevel="0" collapsed="false">
      <c r="A37" s="5"/>
      <c r="B37" s="151"/>
      <c r="C37" s="5"/>
      <c r="D37" s="151"/>
      <c r="E37" s="151"/>
      <c r="F37" s="151"/>
      <c r="G37" s="207"/>
      <c r="H37" s="207"/>
      <c r="I37" s="151"/>
      <c r="J37" s="151"/>
      <c r="K37" s="151"/>
      <c r="L37" s="151"/>
      <c r="M37" s="151"/>
      <c r="N37" s="151"/>
      <c r="O37" s="207"/>
    </row>
    <row r="38" customFormat="false" ht="12.75" hidden="false" customHeight="false" outlineLevel="0" collapsed="false">
      <c r="A38" s="72" t="s">
        <v>74</v>
      </c>
      <c r="B38" s="208"/>
      <c r="C38" s="72"/>
      <c r="D38" s="208"/>
      <c r="E38" s="117"/>
      <c r="F38" s="117"/>
      <c r="G38" s="117"/>
      <c r="H38" s="209"/>
      <c r="I38" s="117"/>
      <c r="J38" s="117"/>
      <c r="K38" s="117"/>
      <c r="L38" s="117"/>
      <c r="M38" s="117"/>
      <c r="N38" s="117"/>
      <c r="O38" s="117"/>
    </row>
  </sheetData>
  <mergeCells count="2">
    <mergeCell ref="B3:H3"/>
    <mergeCell ref="J3:P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3.85"/>
    <col collapsed="false" customWidth="true" hidden="false" outlineLevel="0" max="3" min="3" style="0" width="20.28"/>
    <col collapsed="false" customWidth="true" hidden="false" outlineLevel="0" max="4" min="4" style="0" width="19.7"/>
  </cols>
  <sheetData>
    <row r="1" customFormat="false" ht="15.75" hidden="false" customHeight="false" outlineLevel="0" collapsed="false">
      <c r="A1" s="138" t="s">
        <v>207</v>
      </c>
    </row>
    <row r="2" customFormat="false" ht="16.5" hidden="false" customHeight="false" outlineLevel="0" collapsed="false">
      <c r="A2" s="210"/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5" hidden="false" customHeight="false" outlineLevel="0" collapsed="false">
      <c r="E3" s="56" t="s">
        <v>208</v>
      </c>
      <c r="F3" s="56"/>
      <c r="G3" s="56"/>
      <c r="H3" s="56"/>
      <c r="I3" s="56"/>
      <c r="J3" s="56"/>
      <c r="K3" s="56"/>
    </row>
    <row r="4" customFormat="false" ht="25.5" hidden="false" customHeight="false" outlineLevel="0" collapsed="false">
      <c r="A4" s="211"/>
      <c r="B4" s="212" t="s">
        <v>209</v>
      </c>
      <c r="C4" s="212" t="s">
        <v>210</v>
      </c>
      <c r="D4" s="212" t="s">
        <v>211</v>
      </c>
      <c r="E4" s="212" t="s">
        <v>212</v>
      </c>
      <c r="F4" s="212" t="s">
        <v>213</v>
      </c>
      <c r="G4" s="212" t="s">
        <v>214</v>
      </c>
      <c r="H4" s="212" t="s">
        <v>215</v>
      </c>
      <c r="I4" s="212" t="s">
        <v>216</v>
      </c>
      <c r="J4" s="212" t="s">
        <v>217</v>
      </c>
      <c r="K4" s="212" t="s">
        <v>218</v>
      </c>
    </row>
    <row r="5" customFormat="false" ht="12.75" hidden="false" customHeight="false" outlineLevel="0" collapsed="false">
      <c r="A5" s="0" t="s">
        <v>219</v>
      </c>
      <c r="B5" s="20" t="n">
        <v>279</v>
      </c>
      <c r="C5" s="20" t="n">
        <v>58</v>
      </c>
      <c r="D5" s="20" t="n">
        <v>40</v>
      </c>
      <c r="E5" s="213" t="n">
        <v>0</v>
      </c>
      <c r="F5" s="213" t="n">
        <v>0.025</v>
      </c>
      <c r="G5" s="213" t="n">
        <v>0.025</v>
      </c>
      <c r="H5" s="213" t="n">
        <v>0.1</v>
      </c>
      <c r="I5" s="213" t="n">
        <v>0.325</v>
      </c>
      <c r="J5" s="213" t="n">
        <v>0.05</v>
      </c>
      <c r="K5" s="213" t="n">
        <v>0.475</v>
      </c>
      <c r="M5" s="30"/>
    </row>
    <row r="6" customFormat="false" ht="12.75" hidden="false" customHeight="false" outlineLevel="0" collapsed="false">
      <c r="A6" s="0" t="s">
        <v>220</v>
      </c>
      <c r="B6" s="20" t="n">
        <v>3</v>
      </c>
      <c r="C6" s="20" t="n">
        <v>3</v>
      </c>
      <c r="D6" s="20" t="n">
        <v>1</v>
      </c>
      <c r="E6" s="213" t="n">
        <v>0</v>
      </c>
      <c r="F6" s="213" t="n">
        <v>0</v>
      </c>
      <c r="G6" s="213" t="n">
        <v>0</v>
      </c>
      <c r="H6" s="213" t="n">
        <v>0</v>
      </c>
      <c r="I6" s="213" t="n">
        <v>0</v>
      </c>
      <c r="J6" s="213" t="n">
        <v>0</v>
      </c>
      <c r="K6" s="213" t="n">
        <v>1</v>
      </c>
    </row>
    <row r="7" customFormat="false" ht="12.75" hidden="false" customHeight="false" outlineLevel="0" collapsed="false">
      <c r="A7" s="0" t="s">
        <v>177</v>
      </c>
      <c r="B7" s="20" t="n">
        <v>36</v>
      </c>
      <c r="C7" s="20" t="n">
        <v>22</v>
      </c>
      <c r="D7" s="20" t="n">
        <v>21</v>
      </c>
      <c r="E7" s="213" t="n">
        <v>0</v>
      </c>
      <c r="F7" s="213" t="n">
        <v>0.0476190476190476</v>
      </c>
      <c r="G7" s="213" t="n">
        <v>0.0476190476190476</v>
      </c>
      <c r="H7" s="213" t="n">
        <v>0.19047619047619</v>
      </c>
      <c r="I7" s="213" t="n">
        <v>0.0952380952380952</v>
      </c>
      <c r="J7" s="213" t="n">
        <v>0.238095238095238</v>
      </c>
      <c r="K7" s="213" t="n">
        <v>0.380952380952381</v>
      </c>
    </row>
    <row r="8" customFormat="false" ht="12.75" hidden="false" customHeight="false" outlineLevel="0" collapsed="false">
      <c r="A8" s="0" t="s">
        <v>178</v>
      </c>
      <c r="B8" s="20" t="n">
        <v>15</v>
      </c>
      <c r="C8" s="20" t="n">
        <v>13</v>
      </c>
      <c r="D8" s="20" t="n">
        <v>13</v>
      </c>
      <c r="E8" s="213" t="n">
        <v>0</v>
      </c>
      <c r="F8" s="213" t="n">
        <v>0</v>
      </c>
      <c r="G8" s="213" t="n">
        <v>0.0769230769230769</v>
      </c>
      <c r="H8" s="213" t="n">
        <v>0.153846153846154</v>
      </c>
      <c r="I8" s="213" t="n">
        <v>0.461538461538462</v>
      </c>
      <c r="J8" s="213" t="n">
        <v>0.153846153846154</v>
      </c>
      <c r="K8" s="213" t="n">
        <v>0.153846153846154</v>
      </c>
    </row>
    <row r="9" customFormat="false" ht="12.75" hidden="false" customHeight="false" outlineLevel="0" collapsed="false">
      <c r="A9" s="0" t="s">
        <v>179</v>
      </c>
      <c r="B9" s="20" t="n">
        <v>22</v>
      </c>
      <c r="C9" s="20" t="n">
        <v>8</v>
      </c>
      <c r="D9" s="20" t="n">
        <v>6</v>
      </c>
      <c r="E9" s="213" t="n">
        <v>0</v>
      </c>
      <c r="F9" s="213" t="n">
        <v>0</v>
      </c>
      <c r="G9" s="213" t="n">
        <v>0</v>
      </c>
      <c r="H9" s="213" t="n">
        <v>0</v>
      </c>
      <c r="I9" s="213" t="n">
        <v>0.166666666666667</v>
      </c>
      <c r="J9" s="213" t="n">
        <v>0.333333333333333</v>
      </c>
      <c r="K9" s="213" t="n">
        <v>0.5</v>
      </c>
    </row>
    <row r="10" customFormat="false" ht="12.75" hidden="false" customHeight="false" outlineLevel="0" collapsed="false">
      <c r="A10" s="26" t="s">
        <v>221</v>
      </c>
      <c r="B10" s="20" t="n">
        <v>20</v>
      </c>
      <c r="C10" s="20" t="n">
        <v>12</v>
      </c>
      <c r="D10" s="20" t="n">
        <v>9</v>
      </c>
      <c r="E10" s="213" t="n">
        <v>0</v>
      </c>
      <c r="F10" s="213" t="n">
        <v>0</v>
      </c>
      <c r="G10" s="213" t="n">
        <v>0.222222222222222</v>
      </c>
      <c r="H10" s="213" t="n">
        <v>0.333333333333333</v>
      </c>
      <c r="I10" s="213" t="n">
        <v>0.111111111111111</v>
      </c>
      <c r="J10" s="213" t="n">
        <v>0.222222222222222</v>
      </c>
      <c r="K10" s="213" t="n">
        <v>0.111111111111111</v>
      </c>
    </row>
    <row r="11" customFormat="false" ht="12.75" hidden="false" customHeight="false" outlineLevel="0" collapsed="false">
      <c r="A11" s="26" t="s">
        <v>222</v>
      </c>
      <c r="B11" s="20" t="n">
        <v>153</v>
      </c>
      <c r="C11" s="20" t="n">
        <v>100</v>
      </c>
      <c r="D11" s="20" t="n">
        <v>86</v>
      </c>
      <c r="E11" s="213" t="n">
        <v>0</v>
      </c>
      <c r="F11" s="213" t="n">
        <v>0.0348837209302326</v>
      </c>
      <c r="G11" s="213" t="n">
        <v>0.255813953488372</v>
      </c>
      <c r="H11" s="213" t="n">
        <v>0.302325581395349</v>
      </c>
      <c r="I11" s="213" t="n">
        <v>0.116279069767442</v>
      </c>
      <c r="J11" s="213" t="n">
        <v>0.0465116279069767</v>
      </c>
      <c r="K11" s="213" t="n">
        <v>0.244186046511628</v>
      </c>
    </row>
    <row r="12" customFormat="false" ht="12.75" hidden="false" customHeight="false" outlineLevel="0" collapsed="false">
      <c r="A12" s="26" t="s">
        <v>223</v>
      </c>
      <c r="B12" s="20" t="n">
        <v>2</v>
      </c>
      <c r="C12" s="20" t="n">
        <v>1</v>
      </c>
      <c r="D12" s="20" t="n">
        <v>1</v>
      </c>
      <c r="E12" s="213" t="n">
        <v>0</v>
      </c>
      <c r="F12" s="213" t="n">
        <v>0</v>
      </c>
      <c r="G12" s="213" t="n">
        <v>0</v>
      </c>
      <c r="H12" s="213" t="n">
        <v>0</v>
      </c>
      <c r="I12" s="213" t="n">
        <v>0</v>
      </c>
      <c r="J12" s="213" t="n">
        <v>1</v>
      </c>
      <c r="K12" s="213" t="n">
        <v>0</v>
      </c>
    </row>
    <row r="13" customFormat="false" ht="12.75" hidden="false" customHeight="false" outlineLevel="0" collapsed="false">
      <c r="A13" s="26" t="s">
        <v>183</v>
      </c>
      <c r="B13" s="20" t="n">
        <v>141</v>
      </c>
      <c r="C13" s="20" t="n">
        <v>43</v>
      </c>
      <c r="D13" s="20" t="n">
        <v>35</v>
      </c>
      <c r="E13" s="213" t="n">
        <v>0</v>
      </c>
      <c r="F13" s="213" t="n">
        <v>0.0571428571428571</v>
      </c>
      <c r="G13" s="213" t="n">
        <v>0.142857142857143</v>
      </c>
      <c r="H13" s="213" t="n">
        <v>0.2</v>
      </c>
      <c r="I13" s="213" t="n">
        <v>0.171428571428571</v>
      </c>
      <c r="J13" s="213" t="n">
        <v>0.171428571428571</v>
      </c>
      <c r="K13" s="213" t="n">
        <v>0.257142857142857</v>
      </c>
    </row>
    <row r="14" customFormat="false" ht="12.75" hidden="false" customHeight="false" outlineLevel="0" collapsed="false">
      <c r="A14" s="26" t="s">
        <v>184</v>
      </c>
      <c r="B14" s="20" t="n">
        <v>80</v>
      </c>
      <c r="C14" s="20" t="n">
        <v>34</v>
      </c>
      <c r="D14" s="20" t="n">
        <v>32</v>
      </c>
      <c r="E14" s="213" t="n">
        <v>0</v>
      </c>
      <c r="F14" s="213" t="n">
        <v>0</v>
      </c>
      <c r="G14" s="213" t="n">
        <v>0</v>
      </c>
      <c r="H14" s="213" t="n">
        <v>0.09375</v>
      </c>
      <c r="I14" s="213" t="n">
        <v>0.09375</v>
      </c>
      <c r="J14" s="213" t="n">
        <v>0.09375</v>
      </c>
      <c r="K14" s="213" t="n">
        <v>0.71875</v>
      </c>
    </row>
    <row r="15" customFormat="false" ht="12.75" hidden="false" customHeight="false" outlineLevel="0" collapsed="false">
      <c r="A15" s="26" t="s">
        <v>186</v>
      </c>
      <c r="B15" s="20" t="n">
        <v>504</v>
      </c>
      <c r="C15" s="20" t="n">
        <v>376</v>
      </c>
      <c r="D15" s="20" t="n">
        <v>314</v>
      </c>
      <c r="E15" s="213" t="n">
        <v>0</v>
      </c>
      <c r="F15" s="213" t="n">
        <v>0.0445859872611465</v>
      </c>
      <c r="G15" s="213" t="n">
        <v>0.238853503184713</v>
      </c>
      <c r="H15" s="213" t="n">
        <v>0.445859872611465</v>
      </c>
      <c r="I15" s="213" t="n">
        <v>0.194267515923567</v>
      </c>
      <c r="J15" s="213" t="n">
        <v>0.0668789808917197</v>
      </c>
      <c r="K15" s="213" t="n">
        <v>0.00955414012738854</v>
      </c>
    </row>
    <row r="16" customFormat="false" ht="12.75" hidden="false" customHeight="false" outlineLevel="0" collapsed="false">
      <c r="A16" s="114" t="s">
        <v>187</v>
      </c>
      <c r="B16" s="20" t="n">
        <v>2</v>
      </c>
      <c r="C16" s="20" t="n">
        <v>1</v>
      </c>
      <c r="D16" s="20" t="n">
        <v>1</v>
      </c>
      <c r="E16" s="213" t="n">
        <v>0</v>
      </c>
      <c r="F16" s="213" t="n">
        <v>0</v>
      </c>
      <c r="G16" s="213" t="n">
        <v>0</v>
      </c>
      <c r="H16" s="213" t="n">
        <v>0</v>
      </c>
      <c r="I16" s="213" t="n">
        <v>0</v>
      </c>
      <c r="J16" s="213" t="n">
        <v>0</v>
      </c>
      <c r="K16" s="213" t="n">
        <v>1</v>
      </c>
    </row>
    <row r="17" customFormat="false" ht="12.75" hidden="false" customHeight="false" outlineLevel="0" collapsed="false">
      <c r="A17" s="114" t="s">
        <v>189</v>
      </c>
      <c r="B17" s="20" t="n">
        <v>9</v>
      </c>
      <c r="C17" s="20" t="n">
        <v>7</v>
      </c>
      <c r="D17" s="20" t="n">
        <v>7</v>
      </c>
      <c r="E17" s="213" t="n">
        <v>0</v>
      </c>
      <c r="F17" s="213" t="n">
        <v>0.142857142857143</v>
      </c>
      <c r="G17" s="213" t="n">
        <v>0</v>
      </c>
      <c r="H17" s="213" t="n">
        <v>0.285714285714286</v>
      </c>
      <c r="I17" s="213" t="n">
        <v>0.142857142857143</v>
      </c>
      <c r="J17" s="213" t="n">
        <v>0</v>
      </c>
      <c r="K17" s="213" t="n">
        <v>0.428571428571429</v>
      </c>
    </row>
    <row r="18" customFormat="false" ht="12.75" hidden="false" customHeight="false" outlineLevel="0" collapsed="false">
      <c r="A18" s="114" t="s">
        <v>190</v>
      </c>
      <c r="B18" s="20" t="n">
        <v>1</v>
      </c>
      <c r="C18" s="20" t="n">
        <v>1</v>
      </c>
      <c r="D18" s="20" t="n">
        <v>1</v>
      </c>
      <c r="E18" s="213" t="n">
        <v>0</v>
      </c>
      <c r="F18" s="213" t="n">
        <v>0</v>
      </c>
      <c r="G18" s="213" t="n">
        <v>0</v>
      </c>
      <c r="H18" s="213" t="n">
        <v>0</v>
      </c>
      <c r="I18" s="213" t="n">
        <v>0</v>
      </c>
      <c r="J18" s="213" t="n">
        <v>0</v>
      </c>
      <c r="K18" s="213" t="n">
        <v>1</v>
      </c>
    </row>
    <row r="19" customFormat="false" ht="12.75" hidden="false" customHeight="false" outlineLevel="0" collapsed="false">
      <c r="A19" s="114" t="s">
        <v>192</v>
      </c>
      <c r="B19" s="20" t="n">
        <v>11</v>
      </c>
      <c r="C19" s="20" t="n">
        <v>7</v>
      </c>
      <c r="D19" s="20" t="n">
        <v>6</v>
      </c>
      <c r="E19" s="213" t="n">
        <v>0</v>
      </c>
      <c r="F19" s="213" t="n">
        <v>0</v>
      </c>
      <c r="G19" s="213" t="n">
        <v>0</v>
      </c>
      <c r="H19" s="213" t="n">
        <v>0</v>
      </c>
      <c r="I19" s="213" t="n">
        <v>0.166666666666667</v>
      </c>
      <c r="J19" s="213" t="n">
        <v>0.333333333333333</v>
      </c>
      <c r="K19" s="213" t="n">
        <v>0.5</v>
      </c>
    </row>
    <row r="20" customFormat="false" ht="12.75" hidden="false" customHeight="false" outlineLevel="0" collapsed="false">
      <c r="A20" s="114" t="s">
        <v>191</v>
      </c>
      <c r="B20" s="20" t="n">
        <v>364</v>
      </c>
      <c r="C20" s="20" t="n">
        <v>319</v>
      </c>
      <c r="D20" s="20" t="n">
        <v>264</v>
      </c>
      <c r="E20" s="213" t="n">
        <v>0</v>
      </c>
      <c r="F20" s="213" t="n">
        <v>0.0227272727272727</v>
      </c>
      <c r="G20" s="213" t="n">
        <v>0.178030303030303</v>
      </c>
      <c r="H20" s="213" t="n">
        <v>0.261363636363636</v>
      </c>
      <c r="I20" s="213" t="n">
        <v>0.125</v>
      </c>
      <c r="J20" s="213" t="n">
        <v>0.0492424242424242</v>
      </c>
      <c r="K20" s="213" t="n">
        <v>0.363636363636364</v>
      </c>
    </row>
    <row r="21" customFormat="false" ht="12.75" hidden="false" customHeight="false" outlineLevel="0" collapsed="false">
      <c r="A21" s="114" t="s">
        <v>193</v>
      </c>
      <c r="B21" s="20" t="n">
        <v>111</v>
      </c>
      <c r="C21" s="20" t="n">
        <v>24</v>
      </c>
      <c r="D21" s="20" t="n">
        <v>21</v>
      </c>
      <c r="E21" s="213" t="n">
        <v>0</v>
      </c>
      <c r="F21" s="213" t="n">
        <v>0</v>
      </c>
      <c r="G21" s="213" t="n">
        <v>0</v>
      </c>
      <c r="H21" s="213" t="n">
        <v>0.142857142857143</v>
      </c>
      <c r="I21" s="213" t="n">
        <v>0.0952380952380952</v>
      </c>
      <c r="J21" s="213" t="n">
        <v>0.142857142857143</v>
      </c>
      <c r="K21" s="213" t="n">
        <v>0.619047619047619</v>
      </c>
    </row>
    <row r="22" customFormat="false" ht="12.75" hidden="false" customHeight="false" outlineLevel="0" collapsed="false">
      <c r="A22" s="114" t="s">
        <v>194</v>
      </c>
      <c r="B22" s="20" t="n">
        <v>50</v>
      </c>
      <c r="C22" s="20" t="n">
        <v>38</v>
      </c>
      <c r="D22" s="20" t="n">
        <v>36</v>
      </c>
      <c r="E22" s="213" t="n">
        <v>0</v>
      </c>
      <c r="F22" s="213" t="n">
        <v>0</v>
      </c>
      <c r="G22" s="213" t="n">
        <v>0.0277777777777778</v>
      </c>
      <c r="H22" s="213" t="n">
        <v>0.166666666666667</v>
      </c>
      <c r="I22" s="213" t="n">
        <v>0.166666666666667</v>
      </c>
      <c r="J22" s="213" t="n">
        <v>0.0555555555555556</v>
      </c>
      <c r="K22" s="213" t="n">
        <v>0.583333333333333</v>
      </c>
    </row>
    <row r="23" customFormat="false" ht="12.75" hidden="false" customHeight="false" outlineLevel="0" collapsed="false">
      <c r="A23" s="114" t="s">
        <v>224</v>
      </c>
      <c r="B23" s="20" t="n">
        <v>30</v>
      </c>
      <c r="C23" s="20" t="n">
        <v>11</v>
      </c>
      <c r="D23" s="20" t="n">
        <v>11</v>
      </c>
      <c r="E23" s="213" t="n">
        <v>0</v>
      </c>
      <c r="F23" s="213" t="n">
        <v>0</v>
      </c>
      <c r="G23" s="213" t="n">
        <v>0</v>
      </c>
      <c r="H23" s="213" t="n">
        <v>0</v>
      </c>
      <c r="I23" s="213" t="n">
        <v>0</v>
      </c>
      <c r="J23" s="213" t="n">
        <v>0.272727272727273</v>
      </c>
      <c r="K23" s="213" t="n">
        <v>0.727272727272727</v>
      </c>
    </row>
    <row r="24" customFormat="false" ht="12.75" hidden="false" customHeight="false" outlineLevel="0" collapsed="false">
      <c r="A24" s="114" t="s">
        <v>195</v>
      </c>
      <c r="B24" s="20" t="n">
        <v>614</v>
      </c>
      <c r="C24" s="20" t="n">
        <v>560</v>
      </c>
      <c r="D24" s="20" t="n">
        <v>489</v>
      </c>
      <c r="E24" s="213" t="n">
        <v>0.0081799591002045</v>
      </c>
      <c r="F24" s="213" t="n">
        <v>0.0388548057259714</v>
      </c>
      <c r="G24" s="213" t="n">
        <v>0.179959100204499</v>
      </c>
      <c r="H24" s="213" t="n">
        <v>0.259713701431493</v>
      </c>
      <c r="I24" s="213" t="n">
        <v>0.112474437627812</v>
      </c>
      <c r="J24" s="213" t="n">
        <v>0.0899795501022495</v>
      </c>
      <c r="K24" s="213" t="n">
        <v>0.310838445807771</v>
      </c>
      <c r="M24" s="214"/>
    </row>
    <row r="25" customFormat="false" ht="12.75" hidden="false" customHeight="false" outlineLevel="0" collapsed="false">
      <c r="A25" s="114" t="s">
        <v>225</v>
      </c>
      <c r="B25" s="215" t="n">
        <v>1</v>
      </c>
      <c r="C25" s="215" t="n">
        <v>1</v>
      </c>
      <c r="D25" s="215" t="n">
        <v>1</v>
      </c>
      <c r="E25" s="216" t="n">
        <v>0</v>
      </c>
      <c r="F25" s="216" t="n">
        <v>0</v>
      </c>
      <c r="G25" s="216" t="n">
        <v>0</v>
      </c>
      <c r="H25" s="216" t="n">
        <v>0</v>
      </c>
      <c r="I25" s="216" t="n">
        <v>0</v>
      </c>
      <c r="J25" s="216" t="n">
        <v>0</v>
      </c>
      <c r="K25" s="216" t="n">
        <v>1</v>
      </c>
    </row>
    <row r="26" customFormat="false" ht="13.5" hidden="false" customHeight="false" outlineLevel="0" collapsed="false">
      <c r="A26" s="217" t="s">
        <v>33</v>
      </c>
      <c r="B26" s="218" t="n">
        <v>2448</v>
      </c>
      <c r="C26" s="218" t="n">
        <v>1639</v>
      </c>
      <c r="D26" s="218" t="n">
        <v>1395</v>
      </c>
      <c r="E26" s="219" t="n">
        <v>0.0028673835125448</v>
      </c>
      <c r="F26" s="220" t="n">
        <v>0.0336917562724014</v>
      </c>
      <c r="G26" s="220" t="n">
        <v>0.174193548387097</v>
      </c>
      <c r="H26" s="220" t="n">
        <v>0.283870967741936</v>
      </c>
      <c r="I26" s="220" t="n">
        <v>0.144086021505376</v>
      </c>
      <c r="J26" s="220" t="n">
        <v>0.0824372759856631</v>
      </c>
      <c r="K26" s="220" t="n">
        <v>0.278853046594982</v>
      </c>
    </row>
    <row r="27" customFormat="false" ht="13.5" hidden="false" customHeight="false" outlineLevel="0" collapsed="false">
      <c r="A27" s="26" t="s">
        <v>226</v>
      </c>
    </row>
    <row r="28" customFormat="false" ht="12.75" hidden="false" customHeight="false" outlineLevel="0" collapsed="false">
      <c r="A28" s="206" t="s">
        <v>227</v>
      </c>
    </row>
    <row r="29" customFormat="false" ht="12.75" hidden="false" customHeight="false" outlineLevel="0" collapsed="false">
      <c r="A29" s="115" t="s">
        <v>228</v>
      </c>
    </row>
    <row r="30" customFormat="false" ht="12.75" hidden="false" customHeight="false" outlineLevel="0" collapsed="false">
      <c r="A30" s="115" t="s">
        <v>229</v>
      </c>
    </row>
    <row r="31" customFormat="false" ht="12.75" hidden="false" customHeight="false" outlineLevel="0" collapsed="false">
      <c r="A31" s="26" t="s">
        <v>230</v>
      </c>
    </row>
    <row r="32" customFormat="false" ht="12.75" hidden="false" customHeight="false" outlineLevel="0" collapsed="false">
      <c r="E32" s="28"/>
    </row>
    <row r="33" customFormat="false" ht="12.75" hidden="false" customHeight="false" outlineLevel="0" collapsed="false">
      <c r="A33" s="28" t="s">
        <v>206</v>
      </c>
      <c r="E33" s="221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67"/>
    </row>
  </sheetData>
  <mergeCells count="1">
    <mergeCell ref="E3:K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3.85"/>
    <col collapsed="false" customWidth="true" hidden="false" outlineLevel="0" max="4" min="4" style="1" width="26.84"/>
    <col collapsed="false" customWidth="false" hidden="false" outlineLevel="0" max="257" min="5" style="1" width="9.14"/>
  </cols>
  <sheetData>
    <row r="6" customFormat="false" ht="23.25" hidden="false" customHeight="fals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23.25" hidden="false" customHeight="false" outlineLevel="0" collapsed="false">
      <c r="A7" s="2" t="s">
        <v>231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222"/>
      <c r="H9" s="7"/>
      <c r="I9" s="7"/>
      <c r="J9" s="7"/>
    </row>
    <row r="10" customFormat="false" ht="15" hidden="false" customHeight="false" outlineLevel="0" collapsed="false">
      <c r="A10" s="223" t="s">
        <v>232</v>
      </c>
    </row>
    <row r="12" customFormat="false" ht="15" hidden="false" customHeight="false" outlineLevel="0" collapsed="false">
      <c r="A12" s="224" t="s">
        <v>233</v>
      </c>
      <c r="B12" s="224"/>
      <c r="C12" s="224"/>
      <c r="D12" s="225" t="s">
        <v>234</v>
      </c>
    </row>
    <row r="13" customFormat="false" ht="15" hidden="false" customHeight="false" outlineLevel="0" collapsed="false">
      <c r="A13" s="224"/>
      <c r="B13" s="224"/>
      <c r="C13" s="224"/>
      <c r="D13" s="225"/>
    </row>
    <row r="14" customFormat="false" ht="15" hidden="false" customHeight="false" outlineLevel="0" collapsed="false">
      <c r="A14" s="224" t="s">
        <v>235</v>
      </c>
      <c r="B14" s="224"/>
      <c r="C14" s="224"/>
      <c r="D14" s="226" t="s">
        <v>236</v>
      </c>
    </row>
    <row r="15" customFormat="false" ht="12.75" hidden="false" customHeight="false" outlineLevel="0" collapsed="false">
      <c r="A15" s="224"/>
      <c r="B15" s="224"/>
      <c r="C15" s="224"/>
    </row>
    <row r="16" customFormat="false" ht="15" hidden="false" customHeight="false" outlineLevel="0" collapsed="false">
      <c r="A16" s="224" t="s">
        <v>237</v>
      </c>
      <c r="B16" s="224"/>
      <c r="C16" s="224"/>
      <c r="D16" s="225" t="s">
        <v>238</v>
      </c>
    </row>
    <row r="17" customFormat="false" ht="12.75" hidden="false" customHeight="false" outlineLevel="0" collapsed="false">
      <c r="A17" s="224"/>
      <c r="B17" s="224"/>
      <c r="C17" s="224"/>
    </row>
    <row r="18" customFormat="false" ht="15" hidden="false" customHeight="false" outlineLevel="0" collapsed="false">
      <c r="A18" s="224" t="s">
        <v>239</v>
      </c>
      <c r="B18" s="224"/>
      <c r="C18" s="224"/>
      <c r="D18" s="225" t="s">
        <v>240</v>
      </c>
    </row>
    <row r="19" customFormat="false" ht="12.75" hidden="false" customHeight="false" outlineLevel="0" collapsed="false">
      <c r="A19" s="224"/>
      <c r="B19" s="224"/>
      <c r="C19" s="224"/>
    </row>
    <row r="20" customFormat="false" ht="15" hidden="false" customHeight="false" outlineLevel="0" collapsed="false">
      <c r="A20" s="224" t="s">
        <v>241</v>
      </c>
      <c r="B20" s="224"/>
      <c r="C20" s="224"/>
      <c r="D20" s="225" t="s">
        <v>242</v>
      </c>
    </row>
    <row r="21" customFormat="false" ht="12.75" hidden="false" customHeight="false" outlineLevel="0" collapsed="false">
      <c r="A21" s="224"/>
      <c r="B21" s="224"/>
      <c r="C21" s="224"/>
    </row>
    <row r="22" customFormat="false" ht="15" hidden="false" customHeight="false" outlineLevel="0" collapsed="false">
      <c r="A22" s="224" t="s">
        <v>243</v>
      </c>
      <c r="B22" s="224"/>
      <c r="C22" s="224"/>
      <c r="D22" s="225" t="s">
        <v>244</v>
      </c>
    </row>
    <row r="23" customFormat="false" ht="12.75" hidden="false" customHeight="false" outlineLevel="0" collapsed="false">
      <c r="A23" s="224"/>
      <c r="B23" s="224"/>
      <c r="C23" s="224"/>
    </row>
    <row r="24" customFormat="false" ht="15" hidden="false" customHeight="false" outlineLevel="0" collapsed="false">
      <c r="A24" s="227" t="s">
        <v>245</v>
      </c>
      <c r="B24" s="224"/>
      <c r="C24" s="224"/>
      <c r="D24" s="226" t="s">
        <v>246</v>
      </c>
    </row>
    <row r="25" customFormat="false" ht="15" hidden="false" customHeight="false" outlineLevel="0" collapsed="false">
      <c r="A25" s="228"/>
      <c r="B25" s="224"/>
      <c r="C25" s="224"/>
      <c r="D25" s="226"/>
    </row>
    <row r="26" customFormat="false" ht="15" hidden="false" customHeight="false" outlineLevel="0" collapsed="false">
      <c r="A26" s="14" t="s">
        <v>247</v>
      </c>
      <c r="B26" s="224"/>
      <c r="C26" s="224"/>
      <c r="D26" s="225" t="s">
        <v>248</v>
      </c>
    </row>
    <row r="27" customFormat="false" ht="12.75" hidden="false" customHeight="false" outlineLevel="0" collapsed="false">
      <c r="A27" s="224"/>
      <c r="B27" s="224"/>
      <c r="C27" s="224"/>
    </row>
    <row r="28" customFormat="false" ht="15" hidden="false" customHeight="false" outlineLevel="0" collapsed="false">
      <c r="A28" s="224" t="s">
        <v>249</v>
      </c>
      <c r="B28" s="224"/>
      <c r="C28" s="224"/>
      <c r="D28" s="225" t="s">
        <v>250</v>
      </c>
    </row>
    <row r="29" customFormat="false" ht="12.75" hidden="false" customHeight="false" outlineLevel="0" collapsed="false">
      <c r="A29" s="224"/>
      <c r="B29" s="224"/>
      <c r="C29" s="224"/>
    </row>
    <row r="30" customFormat="false" ht="15" hidden="false" customHeight="false" outlineLevel="0" collapsed="false">
      <c r="A30" s="224" t="s">
        <v>251</v>
      </c>
      <c r="B30" s="224"/>
      <c r="C30" s="224"/>
      <c r="D30" s="225" t="s">
        <v>252</v>
      </c>
    </row>
    <row r="31" customFormat="false" ht="12.75" hidden="false" customHeight="false" outlineLevel="0" collapsed="false">
      <c r="A31" s="224"/>
      <c r="B31" s="224"/>
      <c r="C31" s="224"/>
    </row>
    <row r="32" customFormat="false" ht="15" hidden="false" customHeight="false" outlineLevel="0" collapsed="false">
      <c r="A32" s="229" t="s">
        <v>253</v>
      </c>
      <c r="B32" s="224"/>
      <c r="C32" s="224"/>
      <c r="D32" s="226" t="s">
        <v>254</v>
      </c>
    </row>
    <row r="33" customFormat="false" ht="12.75" hidden="false" customHeight="false" outlineLevel="0" collapsed="false">
      <c r="A33" s="224"/>
      <c r="B33" s="224"/>
      <c r="C33" s="224"/>
    </row>
    <row r="34" customFormat="false" ht="15" hidden="false" customHeight="false" outlineLevel="0" collapsed="false">
      <c r="A34" s="229" t="s">
        <v>255</v>
      </c>
      <c r="B34" s="224"/>
      <c r="C34" s="224"/>
      <c r="D34" s="226" t="s">
        <v>256</v>
      </c>
    </row>
    <row r="35" customFormat="false" ht="12.75" hidden="false" customHeight="false" outlineLevel="0" collapsed="false">
      <c r="A35" s="224"/>
      <c r="B35" s="224"/>
      <c r="C35" s="224"/>
    </row>
    <row r="36" customFormat="false" ht="15" hidden="false" customHeight="false" outlineLevel="0" collapsed="false">
      <c r="A36" s="229" t="s">
        <v>257</v>
      </c>
      <c r="B36" s="224"/>
      <c r="C36" s="224"/>
      <c r="D36" s="226" t="s">
        <v>258</v>
      </c>
    </row>
    <row r="37" customFormat="false" ht="12.75" hidden="false" customHeight="false" outlineLevel="0" collapsed="false">
      <c r="A37" s="224"/>
      <c r="B37" s="224"/>
      <c r="C37" s="224"/>
    </row>
    <row r="38" customFormat="false" ht="15" hidden="false" customHeight="false" outlineLevel="0" collapsed="false">
      <c r="A38" s="229" t="s">
        <v>259</v>
      </c>
      <c r="B38" s="224"/>
      <c r="C38" s="224"/>
      <c r="D38" s="226" t="s">
        <v>260</v>
      </c>
    </row>
    <row r="39" customFormat="false" ht="12.75" hidden="false" customHeight="false" outlineLevel="0" collapsed="false">
      <c r="A39" s="224"/>
      <c r="B39" s="224"/>
      <c r="C39" s="224"/>
    </row>
    <row r="40" customFormat="false" ht="15" hidden="false" customHeight="false" outlineLevel="0" collapsed="false">
      <c r="A40" s="229" t="s">
        <v>261</v>
      </c>
      <c r="B40" s="224"/>
      <c r="C40" s="224"/>
      <c r="D40" s="226" t="s">
        <v>262</v>
      </c>
    </row>
    <row r="41" customFormat="false" ht="12.75" hidden="false" customHeight="false" outlineLevel="0" collapsed="false">
      <c r="A41" s="224"/>
      <c r="B41" s="224"/>
      <c r="C41" s="224"/>
    </row>
    <row r="42" customFormat="false" ht="15" hidden="false" customHeight="false" outlineLevel="0" collapsed="false">
      <c r="A42" s="229" t="s">
        <v>263</v>
      </c>
      <c r="B42" s="224"/>
      <c r="C42" s="224"/>
      <c r="D42" s="230" t="s">
        <v>264</v>
      </c>
    </row>
    <row r="43" customFormat="false" ht="12.75" hidden="false" customHeight="false" outlineLevel="0" collapsed="false">
      <c r="A43" s="224"/>
      <c r="B43" s="224"/>
      <c r="C43" s="224"/>
    </row>
    <row r="44" customFormat="false" ht="15" hidden="false" customHeight="false" outlineLevel="0" collapsed="false">
      <c r="A44" s="227" t="s">
        <v>265</v>
      </c>
      <c r="B44" s="224"/>
      <c r="C44" s="224"/>
      <c r="D44" s="230" t="s">
        <v>266</v>
      </c>
    </row>
    <row r="45" customFormat="false" ht="15" hidden="false" customHeight="false" outlineLevel="0" collapsed="false">
      <c r="A45" s="227"/>
      <c r="B45" s="224"/>
      <c r="C45" s="224"/>
      <c r="D45" s="230"/>
    </row>
    <row r="46" customFormat="false" ht="15" hidden="false" customHeight="false" outlineLevel="0" collapsed="false">
      <c r="A46" s="227" t="s">
        <v>267</v>
      </c>
      <c r="B46" s="224"/>
      <c r="C46" s="224"/>
      <c r="D46" s="230" t="s">
        <v>268</v>
      </c>
    </row>
    <row r="47" customFormat="false" ht="12.75" hidden="false" customHeight="false" outlineLevel="0" collapsed="false">
      <c r="A47" s="224"/>
      <c r="B47" s="224"/>
      <c r="C47" s="224"/>
    </row>
    <row r="48" customFormat="false" ht="15" hidden="false" customHeight="false" outlineLevel="0" collapsed="false">
      <c r="A48" s="229" t="s">
        <v>269</v>
      </c>
      <c r="B48" s="224"/>
      <c r="C48" s="224"/>
      <c r="D48" s="230" t="s">
        <v>270</v>
      </c>
    </row>
    <row r="49" customFormat="false" ht="12.75" hidden="false" customHeight="false" outlineLevel="0" collapsed="false">
      <c r="A49" s="224"/>
      <c r="B49" s="224"/>
      <c r="C49" s="224"/>
    </row>
    <row r="50" customFormat="false" ht="15" hidden="false" customHeight="false" outlineLevel="0" collapsed="false">
      <c r="A50" s="224" t="s">
        <v>271</v>
      </c>
      <c r="B50" s="224"/>
      <c r="C50" s="224"/>
      <c r="D50" s="225" t="s">
        <v>272</v>
      </c>
    </row>
    <row r="51" customFormat="false" ht="15" hidden="false" customHeight="false" outlineLevel="0" collapsed="false">
      <c r="A51" s="231"/>
      <c r="B51" s="231"/>
      <c r="C51" s="231"/>
      <c r="D51" s="225"/>
    </row>
    <row r="52" customFormat="false" ht="15" hidden="false" customHeight="false" outlineLevel="0" collapsed="false">
      <c r="A52" s="14" t="s">
        <v>273</v>
      </c>
      <c r="B52" s="224"/>
      <c r="C52" s="224"/>
      <c r="D52" s="226" t="s">
        <v>274</v>
      </c>
    </row>
    <row r="53" customFormat="false" ht="15" hidden="false" customHeight="false" outlineLevel="0" collapsed="false">
      <c r="A53" s="231"/>
      <c r="B53" s="231"/>
      <c r="C53" s="231"/>
      <c r="D53" s="225"/>
    </row>
    <row r="54" customFormat="false" ht="15" hidden="false" customHeight="false" outlineLevel="0" collapsed="false">
      <c r="A54" s="14" t="s">
        <v>275</v>
      </c>
      <c r="B54" s="224"/>
      <c r="C54" s="224"/>
      <c r="D54" s="226" t="s">
        <v>276</v>
      </c>
    </row>
    <row r="55" customFormat="false" ht="12.75" hidden="false" customHeight="false" outlineLevel="0" collapsed="false">
      <c r="A55" s="224"/>
      <c r="B55" s="224"/>
      <c r="C55" s="224"/>
    </row>
    <row r="56" customFormat="false" ht="15" hidden="false" customHeight="false" outlineLevel="0" collapsed="false">
      <c r="A56" s="229" t="s">
        <v>277</v>
      </c>
      <c r="B56" s="224"/>
      <c r="C56" s="224"/>
      <c r="D56" s="225" t="s">
        <v>278</v>
      </c>
    </row>
    <row r="57" customFormat="false" ht="12.75" hidden="false" customHeight="false" outlineLevel="0" collapsed="false">
      <c r="A57" s="224"/>
      <c r="B57" s="224"/>
      <c r="C57" s="224"/>
    </row>
    <row r="58" customFormat="false" ht="15" hidden="false" customHeight="false" outlineLevel="0" collapsed="false">
      <c r="A58" s="14" t="s">
        <v>279</v>
      </c>
      <c r="B58" s="224"/>
      <c r="C58" s="224"/>
      <c r="D58" s="225" t="s">
        <v>280</v>
      </c>
    </row>
    <row r="59" customFormat="false" ht="15" hidden="false" customHeight="false" outlineLevel="0" collapsed="false">
      <c r="A59" s="229" t="s">
        <v>281</v>
      </c>
      <c r="B59" s="224"/>
      <c r="C59" s="224"/>
      <c r="D59" s="226"/>
    </row>
    <row r="60" customFormat="false" ht="12.75" hidden="false" customHeight="false" outlineLevel="0" collapsed="false">
      <c r="A60" s="224"/>
      <c r="B60" s="224"/>
      <c r="C60" s="224"/>
    </row>
    <row r="61" customFormat="false" ht="15" hidden="false" customHeight="false" outlineLevel="0" collapsed="false">
      <c r="A61" s="229" t="s">
        <v>282</v>
      </c>
      <c r="B61" s="224"/>
      <c r="C61" s="224"/>
      <c r="D61" s="226" t="s">
        <v>283</v>
      </c>
      <c r="E61" s="225"/>
      <c r="F61" s="225"/>
      <c r="G61" s="225"/>
      <c r="H61" s="225"/>
      <c r="I61" s="225"/>
      <c r="J61" s="225"/>
      <c r="K61" s="225"/>
    </row>
    <row r="62" customFormat="false" ht="15" hidden="false" customHeight="false" outlineLevel="0" collapsed="false">
      <c r="A62" s="224" t="s">
        <v>284</v>
      </c>
      <c r="B62" s="224"/>
      <c r="C62" s="224"/>
      <c r="D62" s="226"/>
    </row>
    <row r="63" customFormat="false" ht="12.75" hidden="false" customHeight="false" outlineLevel="0" collapsed="false">
      <c r="A63" s="224"/>
      <c r="B63" s="224"/>
      <c r="C63" s="224"/>
    </row>
    <row r="64" customFormat="false" ht="15" hidden="false" customHeight="false" outlineLevel="0" collapsed="false">
      <c r="A64" s="229" t="s">
        <v>285</v>
      </c>
      <c r="B64" s="224"/>
      <c r="C64" s="224"/>
      <c r="D64" s="226" t="s">
        <v>286</v>
      </c>
    </row>
    <row r="65" customFormat="false" ht="12.75" hidden="false" customHeight="false" outlineLevel="0" collapsed="false">
      <c r="A65" s="224"/>
      <c r="B65" s="224"/>
      <c r="C65" s="224"/>
    </row>
    <row r="66" customFormat="false" ht="15" hidden="false" customHeight="false" outlineLevel="0" collapsed="false">
      <c r="A66" s="229" t="s">
        <v>287</v>
      </c>
      <c r="B66" s="224"/>
      <c r="C66" s="224"/>
      <c r="D66" s="226" t="s">
        <v>288</v>
      </c>
    </row>
    <row r="67" customFormat="false" ht="12.75" hidden="false" customHeight="false" outlineLevel="0" collapsed="false">
      <c r="A67" s="224"/>
      <c r="B67" s="224"/>
      <c r="C67" s="224"/>
    </row>
    <row r="68" customFormat="false" ht="15" hidden="false" customHeight="false" outlineLevel="0" collapsed="false">
      <c r="A68" s="229" t="s">
        <v>289</v>
      </c>
      <c r="B68" s="224"/>
      <c r="C68" s="224"/>
      <c r="D68" s="226" t="s">
        <v>290</v>
      </c>
    </row>
  </sheetData>
  <mergeCells count="3">
    <mergeCell ref="A6:J6"/>
    <mergeCell ref="A7:J7"/>
    <mergeCell ref="A8:J8"/>
  </mergeCells>
  <hyperlinks>
    <hyperlink ref="D12" r:id="rId1" display="http://www.aeat.co.uk/cms/"/>
    <hyperlink ref="D14" r:id="rId2" display="http://www.barb.co.uk/facts/tvOwnershipPrivate?_s=4"/>
    <hyperlink ref="D16" r:id="rId3" display="http://www.bre.co.uk/"/>
    <hyperlink ref="D18" r:id="rId4" display="http://www.decc.gov.uk/en/content/cms/statistics/publications/dukes/dukes.aspx"/>
    <hyperlink ref="D20" r:id="rId5" display="http://www.bre.co.uk/page.jsp?id=879"/>
    <hyperlink ref="D22" r:id="rId6" display="http://www.ofgem.gov.uk/Sustainability/Environment/EnergyEff/PrevSchemes/Documents1/11292-EECAug05.pdf"/>
    <hyperlink ref="D24" r:id="rId7" display="http://www.ofgem.gov.uk/Sustainability/Environment/EnergyEff/PrevSchemes/Documents1/Annual%20Report%202008%20Final.pdf"/>
    <hyperlink ref="D26" r:id="rId8" display="http://www.energysavingtrust.org.uk/Home-improvements-and-products/Heating-and-hot-water/Boiler-Scrappage-Scheme"/>
    <hyperlink ref="D28" r:id="rId9" display="http://www.communities.gov.uk/housing/housingresearch/housingsurveys/englishhousingsurvey/"/>
    <hyperlink ref="D30" r:id="rId10" display="http://www.communities.gov.uk/housing/housingresearch/housingsurveys/englishhousecondition/"/>
    <hyperlink ref="D32" r:id="rId11" display="http://www.statistics.gov.uk/StatBase/Product.asp?vlnk=361"/>
    <hyperlink ref="D34" r:id="rId12" display="http://www.communities.gov.uk/housing/housingresearch/housingstatistics/housingstatisticsby/householdestimates/livetables-households/"/>
    <hyperlink ref="D36" r:id="rId13" display="http://www.statistics.gov.uk/statbase/Product.asp?vlnk=6230"/>
    <hyperlink ref="D38" r:id="rId14" display="http://www.statistics.gov.uk/about/methodology_by_theme/inputoutput/"/>
    <hyperlink ref="D40" r:id="rId15" display="http://www.issb.co.uk/"/>
    <hyperlink ref="D42" r:id="rId16" display="http://www.statistics.gov.uk/StatBase/Product.asp?vlnk=1944&amp;Pos=&amp;ColRank=1&amp;Rank=422"/>
    <hyperlink ref="D44" r:id="rId17" display="http://www.mtprog.com/"/>
    <hyperlink ref="D46" r:id="rId18" display="http://www.metoffice.gov.uk/"/>
    <hyperlink ref="D48" r:id="rId19" display="http://www.statistics.gov.uk/StatBase/Product.asp?vlnk=611"/>
    <hyperlink ref="D50" r:id="rId20" display="http://www.dft.gov.uk/pgr/statistics/datatablespublications/personal/"/>
    <hyperlink ref="D52" r:id="rId21" display="http://www.ogc.gov.uk/sustainable_development_in_government_energy_efficiency.asp"/>
    <hyperlink ref="D54" r:id="rId22" display="http://www.ogc.gov.uk/government_delivery_display_energy_certificate_data.asp"/>
    <hyperlink ref="D56" r:id="rId23" display="http://www.caa.co.uk/surveys"/>
    <hyperlink ref="D58" r:id="rId24" display="http://www.statistics.gov.uk/abi/default.asp"/>
    <hyperlink ref="D61" r:id="rId25" display="http://www.ofgem.gov.uk/Sustainability/Environment/EnergyEff/CU/Pages/CU.aspx"/>
    <hyperlink ref="D64" r:id="rId26" display="http://www.statistics.gov.uk/STATBASE/Product.asp?vlnk=9326"/>
    <hyperlink ref="D66" r:id="rId27" display="http://www.dft.gov.uk/pgr/statistics/datatablespublications/tsgb/"/>
    <hyperlink ref="D68" r:id="rId28" display="http://www.statistics.gov.uk/StatBase/Product.asp?vlnk=1904&amp;Pos=&amp;ColRank=1&amp;Rank=272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1.28"/>
    <col collapsed="false" customWidth="true" hidden="false" outlineLevel="0" max="5" min="5" style="0" width="9.41"/>
    <col collapsed="false" customWidth="true" hidden="false" outlineLevel="0" max="7" min="7" style="0" width="11.13"/>
    <col collapsed="false" customWidth="true" hidden="false" outlineLevel="0" max="8" min="8" style="0" width="10.56"/>
    <col collapsed="false" customWidth="true" hidden="false" outlineLevel="0" max="9" min="9" style="0" width="9.28"/>
  </cols>
  <sheetData>
    <row r="1" customFormat="false" ht="18.75" hidden="false" customHeight="false" outlineLevel="0" collapsed="false">
      <c r="A1" s="15" t="s">
        <v>24</v>
      </c>
    </row>
    <row r="2" customFormat="false" ht="13.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7" t="s">
        <v>25</v>
      </c>
    </row>
    <row r="3" customFormat="false" ht="15" hidden="false" customHeight="false" outlineLevel="0" collapsed="false">
      <c r="A3" s="18"/>
      <c r="B3" s="18" t="s">
        <v>26</v>
      </c>
      <c r="C3" s="18" t="s">
        <v>27</v>
      </c>
      <c r="D3" s="18" t="s">
        <v>28</v>
      </c>
      <c r="E3" s="18" t="s">
        <v>29</v>
      </c>
      <c r="F3" s="18" t="s">
        <v>30</v>
      </c>
      <c r="G3" s="18" t="s">
        <v>31</v>
      </c>
      <c r="H3" s="18" t="s">
        <v>32</v>
      </c>
      <c r="I3" s="18" t="s">
        <v>33</v>
      </c>
    </row>
    <row r="4" customFormat="false" ht="12.75" hidden="false" customHeight="false" outlineLevel="0" collapsed="false">
      <c r="A4" s="19" t="n">
        <v>1970</v>
      </c>
      <c r="B4" s="20" t="n">
        <v>2723</v>
      </c>
      <c r="C4" s="20" t="n">
        <v>1499</v>
      </c>
      <c r="D4" s="20" t="n">
        <v>1919</v>
      </c>
      <c r="E4" s="20" t="n">
        <v>3408</v>
      </c>
      <c r="F4" s="21" t="s">
        <v>34</v>
      </c>
      <c r="G4" s="21" t="s">
        <v>35</v>
      </c>
      <c r="H4" s="20" t="n">
        <v>9038</v>
      </c>
      <c r="I4" s="20" t="n">
        <v>18586</v>
      </c>
    </row>
    <row r="5" customFormat="false" ht="12.75" hidden="false" customHeight="false" outlineLevel="0" collapsed="false">
      <c r="A5" s="19" t="n">
        <v>1971</v>
      </c>
      <c r="B5" s="20" t="n">
        <v>2328</v>
      </c>
      <c r="C5" s="20" t="n">
        <v>688</v>
      </c>
      <c r="D5" s="20" t="n">
        <v>2181</v>
      </c>
      <c r="E5" s="20" t="n">
        <v>3534</v>
      </c>
      <c r="F5" s="21" t="s">
        <v>34</v>
      </c>
      <c r="G5" s="21" t="s">
        <v>35</v>
      </c>
      <c r="H5" s="20" t="n">
        <v>9184</v>
      </c>
      <c r="I5" s="20" t="n">
        <v>17915</v>
      </c>
    </row>
    <row r="6" customFormat="false" ht="12.75" hidden="false" customHeight="false" outlineLevel="0" collapsed="false">
      <c r="A6" s="19" t="n">
        <v>1972</v>
      </c>
      <c r="B6" s="20" t="n">
        <v>2013</v>
      </c>
      <c r="C6" s="20" t="n">
        <v>537</v>
      </c>
      <c r="D6" s="20" t="n">
        <v>2509</v>
      </c>
      <c r="E6" s="20" t="n">
        <v>3650</v>
      </c>
      <c r="F6" s="21" t="s">
        <v>34</v>
      </c>
      <c r="G6" s="21" t="s">
        <v>35</v>
      </c>
      <c r="H6" s="20" t="n">
        <v>9487</v>
      </c>
      <c r="I6" s="20" t="n">
        <v>18195</v>
      </c>
    </row>
    <row r="7" customFormat="false" ht="12.75" hidden="false" customHeight="false" outlineLevel="0" collapsed="false">
      <c r="A7" s="19" t="n">
        <v>1973</v>
      </c>
      <c r="B7" s="20" t="n">
        <v>1731</v>
      </c>
      <c r="C7" s="20" t="n">
        <v>602</v>
      </c>
      <c r="D7" s="20" t="n">
        <v>2728</v>
      </c>
      <c r="E7" s="20" t="n">
        <v>3940</v>
      </c>
      <c r="F7" s="21" t="s">
        <v>34</v>
      </c>
      <c r="G7" s="21" t="s">
        <v>35</v>
      </c>
      <c r="H7" s="20" t="n">
        <v>9585</v>
      </c>
      <c r="I7" s="20" t="n">
        <v>18586</v>
      </c>
    </row>
    <row r="8" customFormat="false" ht="12.75" hidden="false" customHeight="false" outlineLevel="0" collapsed="false">
      <c r="A8" s="19" t="n">
        <v>1974</v>
      </c>
      <c r="B8" s="20" t="n">
        <v>1685</v>
      </c>
      <c r="C8" s="20" t="n">
        <v>567</v>
      </c>
      <c r="D8" s="20" t="n">
        <v>3197</v>
      </c>
      <c r="E8" s="20" t="n">
        <v>3642</v>
      </c>
      <c r="F8" s="21" t="s">
        <v>34</v>
      </c>
      <c r="G8" s="21" t="s">
        <v>35</v>
      </c>
      <c r="H8" s="20" t="n">
        <v>8401</v>
      </c>
      <c r="I8" s="20" t="n">
        <v>17492</v>
      </c>
    </row>
    <row r="9" customFormat="false" ht="12.75" hidden="false" customHeight="false" outlineLevel="0" collapsed="false">
      <c r="A9" s="19" t="n">
        <v>1975</v>
      </c>
      <c r="B9" s="20" t="n">
        <v>1234</v>
      </c>
      <c r="C9" s="20" t="n">
        <v>408</v>
      </c>
      <c r="D9" s="20" t="n">
        <v>3393</v>
      </c>
      <c r="E9" s="20" t="n">
        <v>3894</v>
      </c>
      <c r="F9" s="21" t="s">
        <v>34</v>
      </c>
      <c r="G9" s="21" t="s">
        <v>35</v>
      </c>
      <c r="H9" s="20" t="n">
        <v>8431</v>
      </c>
      <c r="I9" s="20" t="n">
        <v>17360</v>
      </c>
    </row>
    <row r="10" customFormat="false" ht="12.75" hidden="false" customHeight="false" outlineLevel="0" collapsed="false">
      <c r="A10" s="19" t="n">
        <v>1976</v>
      </c>
      <c r="B10" s="20" t="n">
        <v>1300</v>
      </c>
      <c r="C10" s="20" t="n">
        <v>335</v>
      </c>
      <c r="D10" s="20" t="n">
        <v>3831</v>
      </c>
      <c r="E10" s="20" t="n">
        <v>4023</v>
      </c>
      <c r="F10" s="21" t="s">
        <v>34</v>
      </c>
      <c r="G10" s="21" t="s">
        <v>35</v>
      </c>
      <c r="H10" s="20" t="n">
        <v>8668</v>
      </c>
      <c r="I10" s="20" t="n">
        <v>18157</v>
      </c>
    </row>
    <row r="11" customFormat="false" ht="12.75" hidden="false" customHeight="false" outlineLevel="0" collapsed="false">
      <c r="A11" s="19" t="n">
        <v>1977</v>
      </c>
      <c r="B11" s="20" t="n">
        <v>1370</v>
      </c>
      <c r="C11" s="20" t="n">
        <v>315</v>
      </c>
      <c r="D11" s="20" t="n">
        <v>3998</v>
      </c>
      <c r="E11" s="20" t="n">
        <v>4257</v>
      </c>
      <c r="F11" s="21" t="s">
        <v>34</v>
      </c>
      <c r="G11" s="21" t="s">
        <v>35</v>
      </c>
      <c r="H11" s="20" t="n">
        <v>9157</v>
      </c>
      <c r="I11" s="20" t="n">
        <v>19097</v>
      </c>
    </row>
    <row r="12" customFormat="false" ht="12.75" hidden="false" customHeight="false" outlineLevel="0" collapsed="false">
      <c r="A12" s="19" t="n">
        <v>1978</v>
      </c>
      <c r="B12" s="20" t="n">
        <v>1300</v>
      </c>
      <c r="C12" s="20" t="n">
        <v>275</v>
      </c>
      <c r="D12" s="20" t="n">
        <v>4393</v>
      </c>
      <c r="E12" s="20" t="n">
        <v>4481</v>
      </c>
      <c r="F12" s="21" t="s">
        <v>34</v>
      </c>
      <c r="G12" s="21" t="s">
        <v>35</v>
      </c>
      <c r="H12" s="20" t="n">
        <v>8764</v>
      </c>
      <c r="I12" s="20" t="n">
        <v>19213</v>
      </c>
    </row>
    <row r="13" customFormat="false" ht="12.75" hidden="false" customHeight="false" outlineLevel="0" collapsed="false">
      <c r="A13" s="19" t="n">
        <v>1979</v>
      </c>
      <c r="B13" s="20" t="n">
        <v>1307</v>
      </c>
      <c r="C13" s="20" t="n">
        <v>285</v>
      </c>
      <c r="D13" s="20" t="n">
        <v>4955</v>
      </c>
      <c r="E13" s="20" t="n">
        <v>4731</v>
      </c>
      <c r="F13" s="21" t="s">
        <v>34</v>
      </c>
      <c r="G13" s="21" t="s">
        <v>35</v>
      </c>
      <c r="H13" s="20" t="n">
        <v>8754</v>
      </c>
      <c r="I13" s="20" t="n">
        <v>20031</v>
      </c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1"/>
      <c r="G14" s="21"/>
      <c r="H14" s="20"/>
      <c r="I14" s="20"/>
    </row>
    <row r="15" customFormat="false" ht="12.75" hidden="false" customHeight="false" outlineLevel="0" collapsed="false">
      <c r="A15" s="19" t="n">
        <v>1980</v>
      </c>
      <c r="B15" s="20" t="n">
        <v>1154</v>
      </c>
      <c r="C15" s="20" t="n">
        <v>237</v>
      </c>
      <c r="D15" s="20" t="n">
        <v>5194</v>
      </c>
      <c r="E15" s="20" t="n">
        <v>4733</v>
      </c>
      <c r="F15" s="21" t="s">
        <v>34</v>
      </c>
      <c r="G15" s="21" t="s">
        <v>35</v>
      </c>
      <c r="H15" s="20" t="n">
        <v>7403</v>
      </c>
      <c r="I15" s="20" t="n">
        <v>18721</v>
      </c>
    </row>
    <row r="16" customFormat="false" ht="12.75" hidden="false" customHeight="false" outlineLevel="0" collapsed="false">
      <c r="A16" s="19" t="n">
        <v>1981</v>
      </c>
      <c r="B16" s="20" t="n">
        <v>1174</v>
      </c>
      <c r="C16" s="20" t="n">
        <v>204</v>
      </c>
      <c r="D16" s="20" t="n">
        <v>5315</v>
      </c>
      <c r="E16" s="20" t="n">
        <v>4804</v>
      </c>
      <c r="F16" s="21" t="s">
        <v>34</v>
      </c>
      <c r="G16" s="21" t="s">
        <v>35</v>
      </c>
      <c r="H16" s="20" t="n">
        <v>7096</v>
      </c>
      <c r="I16" s="20" t="n">
        <v>18592</v>
      </c>
    </row>
    <row r="17" customFormat="false" ht="12.75" hidden="false" customHeight="false" outlineLevel="0" collapsed="false">
      <c r="A17" s="19" t="n">
        <v>1982</v>
      </c>
      <c r="B17" s="20" t="n">
        <v>1222</v>
      </c>
      <c r="C17" s="20" t="n">
        <v>212</v>
      </c>
      <c r="D17" s="20" t="n">
        <v>5486</v>
      </c>
      <c r="E17" s="20" t="n">
        <v>4867</v>
      </c>
      <c r="F17" s="21" t="s">
        <v>34</v>
      </c>
      <c r="G17" s="21" t="s">
        <v>35</v>
      </c>
      <c r="H17" s="20" t="n">
        <v>6678</v>
      </c>
      <c r="I17" s="20" t="n">
        <v>18464</v>
      </c>
    </row>
    <row r="18" customFormat="false" ht="12.75" hidden="false" customHeight="false" outlineLevel="0" collapsed="false">
      <c r="A18" s="19" t="n">
        <v>1983</v>
      </c>
      <c r="B18" s="20" t="n">
        <v>1166</v>
      </c>
      <c r="C18" s="20" t="n">
        <v>257</v>
      </c>
      <c r="D18" s="20" t="n">
        <v>5915</v>
      </c>
      <c r="E18" s="20" t="n">
        <v>5106</v>
      </c>
      <c r="F18" s="21" t="s">
        <v>34</v>
      </c>
      <c r="G18" s="21" t="s">
        <v>35</v>
      </c>
      <c r="H18" s="20" t="n">
        <v>6403</v>
      </c>
      <c r="I18" s="20" t="n">
        <v>18847</v>
      </c>
    </row>
    <row r="19" customFormat="false" ht="12.75" hidden="false" customHeight="false" outlineLevel="0" collapsed="false">
      <c r="A19" s="19" t="n">
        <v>1984</v>
      </c>
      <c r="B19" s="20" t="n">
        <v>1141</v>
      </c>
      <c r="C19" s="20" t="n">
        <v>252</v>
      </c>
      <c r="D19" s="20" t="n">
        <v>6101</v>
      </c>
      <c r="E19" s="20" t="n">
        <v>5063</v>
      </c>
      <c r="F19" s="21" t="s">
        <v>34</v>
      </c>
      <c r="G19" s="21" t="s">
        <v>35</v>
      </c>
      <c r="H19" s="20" t="n">
        <v>6381</v>
      </c>
      <c r="I19" s="20" t="n">
        <v>18938</v>
      </c>
    </row>
    <row r="20" customFormat="false" ht="12.75" hidden="false" customHeight="false" outlineLevel="0" collapsed="false">
      <c r="A20" s="19" t="n">
        <v>1985</v>
      </c>
      <c r="B20" s="20" t="n">
        <v>1123</v>
      </c>
      <c r="C20" s="20" t="n">
        <v>297</v>
      </c>
      <c r="D20" s="20" t="n">
        <v>6718</v>
      </c>
      <c r="E20" s="20" t="n">
        <v>5446</v>
      </c>
      <c r="F20" s="21" t="s">
        <v>34</v>
      </c>
      <c r="G20" s="21" t="s">
        <v>35</v>
      </c>
      <c r="H20" s="20" t="n">
        <v>6018</v>
      </c>
      <c r="I20" s="20" t="n">
        <v>19603</v>
      </c>
    </row>
    <row r="21" customFormat="false" ht="12.75" hidden="false" customHeight="false" outlineLevel="0" collapsed="false">
      <c r="A21" s="19" t="n">
        <v>1986</v>
      </c>
      <c r="B21" s="20" t="n">
        <v>982</v>
      </c>
      <c r="C21" s="20" t="n">
        <v>390</v>
      </c>
      <c r="D21" s="20" t="n">
        <v>7308</v>
      </c>
      <c r="E21" s="20" t="n">
        <v>5731</v>
      </c>
      <c r="F21" s="21" t="s">
        <v>34</v>
      </c>
      <c r="G21" s="21" t="s">
        <v>35</v>
      </c>
      <c r="H21" s="20" t="n">
        <v>5723</v>
      </c>
      <c r="I21" s="20" t="n">
        <v>20135</v>
      </c>
    </row>
    <row r="22" customFormat="false" ht="12.75" hidden="false" customHeight="false" outlineLevel="0" collapsed="false">
      <c r="A22" s="19" t="n">
        <v>1987</v>
      </c>
      <c r="B22" s="20" t="n">
        <v>935</v>
      </c>
      <c r="C22" s="20" t="n">
        <v>368</v>
      </c>
      <c r="D22" s="20" t="n">
        <v>7534</v>
      </c>
      <c r="E22" s="20" t="n">
        <v>5965</v>
      </c>
      <c r="F22" s="21" t="s">
        <v>34</v>
      </c>
      <c r="G22" s="21" t="s">
        <v>35</v>
      </c>
      <c r="H22" s="20" t="n">
        <v>4988</v>
      </c>
      <c r="I22" s="20" t="n">
        <v>19790</v>
      </c>
    </row>
    <row r="23" customFormat="false" ht="12.75" hidden="false" customHeight="false" outlineLevel="0" collapsed="false">
      <c r="A23" s="19" t="n">
        <v>1988</v>
      </c>
      <c r="B23" s="20" t="n">
        <v>831</v>
      </c>
      <c r="C23" s="20" t="n">
        <v>264</v>
      </c>
      <c r="D23" s="20" t="n">
        <v>7569</v>
      </c>
      <c r="E23" s="20" t="n">
        <v>6240</v>
      </c>
      <c r="F23" s="21" t="s">
        <v>34</v>
      </c>
      <c r="G23" s="20" t="n">
        <v>138</v>
      </c>
      <c r="H23" s="20" t="n">
        <v>5008</v>
      </c>
      <c r="I23" s="20" t="n">
        <v>20050</v>
      </c>
    </row>
    <row r="24" customFormat="false" ht="12.75" hidden="false" customHeight="false" outlineLevel="0" collapsed="false">
      <c r="A24" s="19" t="n">
        <v>1989</v>
      </c>
      <c r="B24" s="20" t="n">
        <v>698</v>
      </c>
      <c r="C24" s="20" t="n">
        <v>119</v>
      </c>
      <c r="D24" s="20" t="n">
        <v>7278</v>
      </c>
      <c r="E24" s="20" t="n">
        <v>6497</v>
      </c>
      <c r="F24" s="21" t="s">
        <v>34</v>
      </c>
      <c r="G24" s="20" t="n">
        <v>138.3</v>
      </c>
      <c r="H24" s="20" t="n">
        <v>4345</v>
      </c>
      <c r="I24" s="20" t="n">
        <v>19075.3</v>
      </c>
    </row>
    <row r="25" customFormat="false" ht="12.75" hidden="false" customHeight="false" outlineLevel="0" collapsed="false">
      <c r="A25" s="19"/>
      <c r="B25" s="20"/>
      <c r="C25" s="20"/>
      <c r="D25" s="20"/>
      <c r="E25" s="20"/>
      <c r="F25" s="21"/>
      <c r="G25" s="20"/>
      <c r="H25" s="20"/>
      <c r="I25" s="20"/>
    </row>
    <row r="26" customFormat="false" ht="12.75" hidden="false" customHeight="false" outlineLevel="0" collapsed="false">
      <c r="A26" s="19" t="n">
        <v>1990</v>
      </c>
      <c r="B26" s="20" t="n">
        <v>795</v>
      </c>
      <c r="C26" s="20" t="n">
        <v>127</v>
      </c>
      <c r="D26" s="20" t="n">
        <v>7329</v>
      </c>
      <c r="E26" s="20" t="n">
        <v>6426</v>
      </c>
      <c r="F26" s="21" t="s">
        <v>34</v>
      </c>
      <c r="G26" s="20" t="n">
        <v>138.6</v>
      </c>
      <c r="H26" s="20" t="n">
        <v>4402</v>
      </c>
      <c r="I26" s="20" t="n">
        <v>19217.6</v>
      </c>
    </row>
    <row r="27" customFormat="false" ht="12.75" hidden="false" customHeight="false" outlineLevel="0" collapsed="false">
      <c r="A27" s="19" t="n">
        <v>1991</v>
      </c>
      <c r="B27" s="20" t="n">
        <v>753</v>
      </c>
      <c r="C27" s="20" t="n">
        <v>105</v>
      </c>
      <c r="D27" s="20" t="n">
        <v>8640</v>
      </c>
      <c r="E27" s="20" t="n">
        <v>6717</v>
      </c>
      <c r="F27" s="21" t="s">
        <v>34</v>
      </c>
      <c r="G27" s="20" t="n">
        <v>149.1</v>
      </c>
      <c r="H27" s="20" t="n">
        <v>4456</v>
      </c>
      <c r="I27" s="20" t="n">
        <v>20820.1</v>
      </c>
    </row>
    <row r="28" customFormat="false" ht="12.75" hidden="false" customHeight="false" outlineLevel="0" collapsed="false">
      <c r="A28" s="19" t="n">
        <v>1992</v>
      </c>
      <c r="B28" s="20" t="n">
        <v>622</v>
      </c>
      <c r="C28" s="20" t="n">
        <v>88</v>
      </c>
      <c r="D28" s="20" t="n">
        <v>8585</v>
      </c>
      <c r="E28" s="20" t="n">
        <v>6996</v>
      </c>
      <c r="F28" s="21" t="s">
        <v>34</v>
      </c>
      <c r="G28" s="20" t="n">
        <v>150.2</v>
      </c>
      <c r="H28" s="20" t="n">
        <v>4518</v>
      </c>
      <c r="I28" s="20" t="n">
        <v>20959.2</v>
      </c>
    </row>
    <row r="29" customFormat="false" ht="12.75" hidden="false" customHeight="false" outlineLevel="0" collapsed="false">
      <c r="A29" s="19" t="n">
        <v>1993</v>
      </c>
      <c r="B29" s="20" t="n">
        <v>566</v>
      </c>
      <c r="C29" s="20" t="n">
        <v>74</v>
      </c>
      <c r="D29" s="20" t="n">
        <v>8504</v>
      </c>
      <c r="E29" s="20" t="n">
        <v>6999</v>
      </c>
      <c r="F29" s="21" t="s">
        <v>34</v>
      </c>
      <c r="G29" s="20" t="n">
        <v>145.5</v>
      </c>
      <c r="H29" s="20" t="n">
        <v>4446</v>
      </c>
      <c r="I29" s="20" t="n">
        <v>20734.5</v>
      </c>
    </row>
    <row r="30" customFormat="false" ht="12.75" hidden="false" customHeight="false" outlineLevel="0" collapsed="false">
      <c r="A30" s="19" t="n">
        <v>1994</v>
      </c>
      <c r="B30" s="20" t="n">
        <v>496</v>
      </c>
      <c r="C30" s="20" t="n">
        <v>34</v>
      </c>
      <c r="D30" s="20" t="n">
        <v>8695</v>
      </c>
      <c r="E30" s="20" t="n">
        <v>6951</v>
      </c>
      <c r="F30" s="21" t="s">
        <v>34</v>
      </c>
      <c r="G30" s="20" t="n">
        <v>172</v>
      </c>
      <c r="H30" s="20" t="n">
        <v>4289</v>
      </c>
      <c r="I30" s="20" t="n">
        <v>20637</v>
      </c>
    </row>
    <row r="31" customFormat="false" ht="12.75" hidden="false" customHeight="false" outlineLevel="0" collapsed="false">
      <c r="A31" s="19" t="n">
        <v>1995</v>
      </c>
      <c r="B31" s="20" t="n">
        <v>362</v>
      </c>
      <c r="C31" s="20" t="n">
        <v>39</v>
      </c>
      <c r="D31" s="20" t="n">
        <v>9374</v>
      </c>
      <c r="E31" s="20" t="n">
        <v>7199</v>
      </c>
      <c r="F31" s="21" t="s">
        <v>34</v>
      </c>
      <c r="G31" s="20" t="n">
        <v>188.8</v>
      </c>
      <c r="H31" s="20" t="n">
        <v>4016</v>
      </c>
      <c r="I31" s="20" t="n">
        <v>21178.8</v>
      </c>
    </row>
    <row r="32" customFormat="false" ht="12.75" hidden="false" customHeight="false" outlineLevel="0" collapsed="false">
      <c r="A32" s="19" t="n">
        <v>1996</v>
      </c>
      <c r="B32" s="20" t="n">
        <v>384.684797601523</v>
      </c>
      <c r="C32" s="21" t="s">
        <v>34</v>
      </c>
      <c r="D32" s="20" t="n">
        <v>10138.2287188306</v>
      </c>
      <c r="E32" s="20" t="n">
        <v>7494.8766</v>
      </c>
      <c r="F32" s="21" t="s">
        <v>34</v>
      </c>
      <c r="G32" s="20" t="n">
        <v>181.3</v>
      </c>
      <c r="H32" s="20" t="n">
        <v>3908.67018999033</v>
      </c>
      <c r="I32" s="20" t="n">
        <v>22107.7603064225</v>
      </c>
    </row>
    <row r="33" customFormat="false" ht="12.75" hidden="false" customHeight="false" outlineLevel="0" collapsed="false">
      <c r="A33" s="19" t="n">
        <v>1997</v>
      </c>
      <c r="B33" s="20" t="n">
        <v>375.428824674143</v>
      </c>
      <c r="C33" s="21" t="s">
        <v>34</v>
      </c>
      <c r="D33" s="20" t="n">
        <v>9697.07652622529</v>
      </c>
      <c r="E33" s="20" t="n">
        <v>7859.32932072227</v>
      </c>
      <c r="F33" s="21" t="s">
        <v>34</v>
      </c>
      <c r="G33" s="20" t="n">
        <v>173.634393809114</v>
      </c>
      <c r="H33" s="20" t="n">
        <v>3361.51639542831</v>
      </c>
      <c r="I33" s="20" t="n">
        <v>21466.9854608591</v>
      </c>
    </row>
    <row r="34" customFormat="false" ht="12.75" hidden="false" customHeight="false" outlineLevel="0" collapsed="false">
      <c r="A34" s="19" t="n">
        <v>1998</v>
      </c>
      <c r="B34" s="20" t="n">
        <v>290.507090408526</v>
      </c>
      <c r="C34" s="21" t="s">
        <v>34</v>
      </c>
      <c r="D34" s="20" t="n">
        <v>10113.8435081685</v>
      </c>
      <c r="E34" s="20" t="n">
        <v>7788.47807394669</v>
      </c>
      <c r="F34" s="21" t="s">
        <v>34</v>
      </c>
      <c r="G34" s="20" t="n">
        <v>174.24</v>
      </c>
      <c r="H34" s="20" t="n">
        <v>3144.04760812085</v>
      </c>
      <c r="I34" s="20" t="n">
        <v>21511.1162806446</v>
      </c>
    </row>
    <row r="35" customFormat="false" ht="12.75" hidden="false" customHeight="false" outlineLevel="0" collapsed="false">
      <c r="A35" s="19" t="n">
        <v>1999</v>
      </c>
      <c r="B35" s="20" t="n">
        <v>189.015288730215</v>
      </c>
      <c r="C35" s="21" t="s">
        <v>34</v>
      </c>
      <c r="D35" s="20" t="n">
        <v>9156.23387790198</v>
      </c>
      <c r="E35" s="20" t="n">
        <v>7986.15649183147</v>
      </c>
      <c r="F35" s="20" t="n">
        <v>1368.22082321582</v>
      </c>
      <c r="G35" s="20" t="n">
        <v>174.3</v>
      </c>
      <c r="H35" s="20" t="n">
        <v>2463.96819974387</v>
      </c>
      <c r="I35" s="20" t="n">
        <v>21337.8946814234</v>
      </c>
    </row>
    <row r="36" customFormat="false" ht="12.75" hidden="false" customHeight="false" outlineLevel="0" collapsed="false">
      <c r="A36" s="19"/>
      <c r="B36" s="20"/>
      <c r="C36" s="21"/>
      <c r="D36" s="20"/>
      <c r="E36" s="20"/>
      <c r="F36" s="20"/>
      <c r="G36" s="20"/>
      <c r="H36" s="20"/>
      <c r="I36" s="20"/>
    </row>
    <row r="37" customFormat="false" ht="12.75" hidden="false" customHeight="false" outlineLevel="0" collapsed="false">
      <c r="A37" s="22" t="n">
        <v>2000</v>
      </c>
      <c r="B37" s="20" t="n">
        <v>57.151071998585</v>
      </c>
      <c r="C37" s="21" t="s">
        <v>34</v>
      </c>
      <c r="D37" s="20" t="n">
        <v>9497.50644883921</v>
      </c>
      <c r="E37" s="20" t="n">
        <v>8154.94411006019</v>
      </c>
      <c r="F37" s="20" t="n">
        <v>1371.09105760963</v>
      </c>
      <c r="G37" s="20" t="n">
        <v>171.98</v>
      </c>
      <c r="H37" s="20" t="n">
        <v>2294.2147039861</v>
      </c>
      <c r="I37" s="20" t="n">
        <v>21546.8873924937</v>
      </c>
    </row>
    <row r="38" customFormat="false" ht="12.75" hidden="false" customHeight="false" outlineLevel="0" collapsed="false">
      <c r="A38" s="22" t="n">
        <v>2001</v>
      </c>
      <c r="B38" s="20" t="n">
        <v>47.4620790442069</v>
      </c>
      <c r="C38" s="21" t="s">
        <v>34</v>
      </c>
      <c r="D38" s="20" t="n">
        <v>9725.79535683577</v>
      </c>
      <c r="E38" s="20" t="n">
        <v>8359.32932072227</v>
      </c>
      <c r="F38" s="20" t="n">
        <v>1294.07880739467</v>
      </c>
      <c r="G38" s="20" t="n">
        <v>172.53</v>
      </c>
      <c r="H38" s="20" t="n">
        <v>2568.28558186104</v>
      </c>
      <c r="I38" s="20" t="n">
        <v>22167.481145858</v>
      </c>
    </row>
    <row r="39" customFormat="false" ht="12.75" hidden="false" customHeight="false" outlineLevel="0" collapsed="false">
      <c r="A39" s="22" t="n">
        <v>2002</v>
      </c>
      <c r="B39" s="20" t="n">
        <v>14.4748562267939</v>
      </c>
      <c r="C39" s="21" t="s">
        <v>34</v>
      </c>
      <c r="D39" s="20" t="n">
        <v>8670.12632892444</v>
      </c>
      <c r="E39" s="20" t="n">
        <v>8406.27687016337</v>
      </c>
      <c r="F39" s="20" t="n">
        <v>751.553052450559</v>
      </c>
      <c r="G39" s="20" t="n">
        <v>188.68</v>
      </c>
      <c r="H39" s="20" t="n">
        <v>1805.08811838719</v>
      </c>
      <c r="I39" s="20" t="n">
        <v>19836.1992261524</v>
      </c>
    </row>
    <row r="40" customFormat="false" ht="12.75" hidden="false" customHeight="false" outlineLevel="0" collapsed="false">
      <c r="A40" s="22" t="n">
        <v>2003</v>
      </c>
      <c r="B40" s="20" t="n">
        <v>17.3460239271259</v>
      </c>
      <c r="C40" s="21" t="s">
        <v>34</v>
      </c>
      <c r="D40" s="20" t="n">
        <v>9177.48183754286</v>
      </c>
      <c r="E40" s="20" t="n">
        <v>8502.74384075853</v>
      </c>
      <c r="F40" s="20" t="n">
        <v>647.737271711092</v>
      </c>
      <c r="G40" s="20" t="n">
        <v>196.02</v>
      </c>
      <c r="H40" s="20" t="n">
        <v>1144.51271607177</v>
      </c>
      <c r="I40" s="20" t="n">
        <v>19685.8416900114</v>
      </c>
    </row>
    <row r="41" customFormat="false" ht="12.75" hidden="false" customHeight="false" outlineLevel="0" collapsed="false">
      <c r="A41" s="22" t="n">
        <v>2004</v>
      </c>
      <c r="B41" s="20" t="n">
        <v>19.4017374932697</v>
      </c>
      <c r="C41" s="21" t="s">
        <v>34</v>
      </c>
      <c r="D41" s="20" t="n">
        <v>9757.08684799955</v>
      </c>
      <c r="E41" s="20" t="n">
        <v>8522.51982854229</v>
      </c>
      <c r="F41" s="20" t="n">
        <v>373.310081685297</v>
      </c>
      <c r="G41" s="20" t="n">
        <v>197.68</v>
      </c>
      <c r="H41" s="20" t="n">
        <v>1437.79093329775</v>
      </c>
      <c r="I41" s="20" t="n">
        <v>20307.7894290182</v>
      </c>
    </row>
    <row r="42" customFormat="false" ht="12.75" hidden="false" customHeight="false" outlineLevel="0" collapsed="false">
      <c r="A42" s="22" t="n">
        <v>2005</v>
      </c>
      <c r="B42" s="20" t="n">
        <v>38.0955099138825</v>
      </c>
      <c r="C42" s="21" t="s">
        <v>34</v>
      </c>
      <c r="D42" s="20" t="n">
        <v>9526.32689111765</v>
      </c>
      <c r="E42" s="20" t="n">
        <v>8437.09382632392</v>
      </c>
      <c r="F42" s="20" t="n">
        <v>385.533777300086</v>
      </c>
      <c r="G42" s="20" t="n">
        <v>204.893095554928</v>
      </c>
      <c r="H42" s="20" t="n">
        <v>1754.1785575165</v>
      </c>
      <c r="I42" s="20" t="n">
        <v>20346.121657727</v>
      </c>
    </row>
    <row r="43" customFormat="false" ht="12.75" hidden="false" customHeight="false" outlineLevel="0" collapsed="false">
      <c r="A43" s="22" t="n">
        <v>2006</v>
      </c>
      <c r="B43" s="20" t="n">
        <v>24.467103310387</v>
      </c>
      <c r="C43" s="21" t="s">
        <v>34</v>
      </c>
      <c r="D43" s="20" t="n">
        <v>8654.64722344676</v>
      </c>
      <c r="E43" s="20" t="n">
        <v>8400.49483719689</v>
      </c>
      <c r="F43" s="20" t="n">
        <v>383.897355975924</v>
      </c>
      <c r="G43" s="20" t="n">
        <v>192.873305107864</v>
      </c>
      <c r="H43" s="20" t="n">
        <v>1528.81066105473</v>
      </c>
      <c r="I43" s="20" t="n">
        <v>19185.1904860926</v>
      </c>
    </row>
    <row r="44" customFormat="false" ht="12.75" hidden="false" customHeight="false" outlineLevel="0" collapsed="false">
      <c r="A44" s="22" t="n">
        <v>2007</v>
      </c>
      <c r="B44" s="20" t="n">
        <v>18.5521775776359</v>
      </c>
      <c r="C44" s="21" t="s">
        <v>34</v>
      </c>
      <c r="D44" s="20" t="n">
        <v>8153.6798193938</v>
      </c>
      <c r="E44" s="20" t="n">
        <v>8361.71280503507</v>
      </c>
      <c r="F44" s="20" t="n">
        <v>390.202665520206</v>
      </c>
      <c r="G44" s="20" t="n">
        <v>194.765258858364</v>
      </c>
      <c r="H44" s="20" t="n">
        <v>1500.80613209576</v>
      </c>
      <c r="I44" s="20" t="n">
        <v>18619.7188584808</v>
      </c>
    </row>
    <row r="45" customFormat="false" ht="12.75" hidden="false" customHeight="false" outlineLevel="0" collapsed="false">
      <c r="A45" s="22" t="n">
        <v>2008</v>
      </c>
      <c r="B45" s="20" t="n">
        <v>24.2497854136774</v>
      </c>
      <c r="C45" s="21" t="s">
        <v>34</v>
      </c>
      <c r="D45" s="20" t="n">
        <v>8223.19852734447</v>
      </c>
      <c r="E45" s="20" t="n">
        <v>8398.60954970968</v>
      </c>
      <c r="F45" s="20" t="n">
        <v>394.064101461737</v>
      </c>
      <c r="G45" s="20" t="n">
        <v>238.146104424976</v>
      </c>
      <c r="H45" s="20" t="n">
        <v>1420.96957370371</v>
      </c>
      <c r="I45" s="20" t="n">
        <v>18699.2376420583</v>
      </c>
    </row>
    <row r="46" customFormat="false" ht="13.5" hidden="false" customHeight="false" outlineLevel="0" collapsed="false">
      <c r="A46" s="23" t="n">
        <v>2009</v>
      </c>
      <c r="B46" s="24" t="n">
        <v>52.9818575425432</v>
      </c>
      <c r="C46" s="25" t="s">
        <v>34</v>
      </c>
      <c r="D46" s="24" t="n">
        <v>7145.21215509567</v>
      </c>
      <c r="E46" s="24" t="n">
        <v>7999.1771305466</v>
      </c>
      <c r="F46" s="24" t="n">
        <v>396.59671539123</v>
      </c>
      <c r="G46" s="24" t="n">
        <v>258.946842143597</v>
      </c>
      <c r="H46" s="24" t="n">
        <v>1253.22938219322</v>
      </c>
      <c r="I46" s="24" t="n">
        <v>17106.1440829129</v>
      </c>
    </row>
    <row r="47" customFormat="false" ht="13.5" hidden="false" customHeight="false" outlineLevel="0" collapsed="false">
      <c r="A47" s="26" t="s">
        <v>36</v>
      </c>
      <c r="B47" s="20"/>
      <c r="C47" s="21"/>
      <c r="D47" s="20"/>
      <c r="E47" s="20"/>
      <c r="F47" s="20"/>
      <c r="G47" s="20"/>
      <c r="H47" s="20"/>
      <c r="I47" s="20"/>
    </row>
    <row r="48" customFormat="false" ht="12.75" hidden="false" customHeight="false" outlineLevel="0" collapsed="false">
      <c r="A48" s="0" t="s">
        <v>37</v>
      </c>
      <c r="B48" s="20"/>
      <c r="C48" s="21"/>
      <c r="D48" s="20"/>
      <c r="E48" s="20"/>
      <c r="F48" s="20"/>
      <c r="G48" s="20"/>
      <c r="H48" s="20"/>
      <c r="I48" s="20"/>
    </row>
    <row r="49" customFormat="false" ht="12.75" hidden="false" customHeight="false" outlineLevel="0" collapsed="false">
      <c r="B49" s="27"/>
      <c r="C49" s="27"/>
    </row>
    <row r="50" customFormat="false" ht="12.75" hidden="false" customHeight="false" outlineLevel="0" collapsed="false">
      <c r="A50" s="28" t="s">
        <v>38</v>
      </c>
      <c r="B50" s="27"/>
      <c r="C50" s="2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13"/>
    <col collapsed="false" customWidth="true" hidden="false" outlineLevel="0" max="4" min="4" style="0" width="10.41"/>
    <col collapsed="false" customWidth="true" hidden="false" outlineLevel="0" max="6" min="6" style="0" width="9.7"/>
    <col collapsed="false" customWidth="true" hidden="false" outlineLevel="0" max="7" min="7" style="0" width="12.14"/>
  </cols>
  <sheetData>
    <row r="1" customFormat="false" ht="18.75" hidden="false" customHeight="false" outlineLevel="0" collapsed="false">
      <c r="A1" s="15" t="s">
        <v>39</v>
      </c>
    </row>
    <row r="2" customFormat="false" ht="13.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7" t="s">
        <v>25</v>
      </c>
    </row>
    <row r="3" customFormat="false" ht="13.5" hidden="false" customHeight="false" outlineLevel="0" collapsed="false">
      <c r="A3" s="18"/>
      <c r="B3" s="18" t="s">
        <v>26</v>
      </c>
      <c r="C3" s="18" t="s">
        <v>27</v>
      </c>
      <c r="D3" s="18" t="s">
        <v>40</v>
      </c>
      <c r="E3" s="18" t="s">
        <v>29</v>
      </c>
      <c r="F3" s="18" t="s">
        <v>30</v>
      </c>
      <c r="G3" s="18" t="s">
        <v>31</v>
      </c>
      <c r="H3" s="18" t="s">
        <v>32</v>
      </c>
      <c r="I3" s="18" t="s">
        <v>33</v>
      </c>
      <c r="J3" s="29"/>
    </row>
    <row r="4" customFormat="false" ht="12.75" hidden="false" customHeight="false" outlineLevel="0" collapsed="false">
      <c r="A4" s="19" t="n">
        <v>1999</v>
      </c>
      <c r="B4" s="20" t="n">
        <v>162.325453932912</v>
      </c>
      <c r="C4" s="20" t="n">
        <v>0</v>
      </c>
      <c r="D4" s="20" t="n">
        <v>3719.08856405847</v>
      </c>
      <c r="E4" s="20" t="n">
        <v>1887.44625967326</v>
      </c>
      <c r="F4" s="20" t="n">
        <v>1286.67239896819</v>
      </c>
      <c r="G4" s="20" t="n">
        <v>94.5</v>
      </c>
      <c r="H4" s="20" t="n">
        <v>1065.19634961837</v>
      </c>
      <c r="I4" s="20" t="n">
        <v>8215.22902625119</v>
      </c>
      <c r="J4" s="30"/>
    </row>
    <row r="5" customFormat="false" ht="12.75" hidden="false" customHeight="false" outlineLevel="0" collapsed="false">
      <c r="A5" s="22" t="n">
        <v>2000</v>
      </c>
      <c r="B5" s="20" t="n">
        <v>41.8756082796468</v>
      </c>
      <c r="C5" s="20" t="n">
        <v>0</v>
      </c>
      <c r="D5" s="20" t="n">
        <v>3830.78245915735</v>
      </c>
      <c r="E5" s="20" t="n">
        <v>1798.1943250215</v>
      </c>
      <c r="F5" s="20" t="n">
        <v>1286.67239896819</v>
      </c>
      <c r="G5" s="20" t="n">
        <v>88.37</v>
      </c>
      <c r="H5" s="20" t="n">
        <v>1043.73432824328</v>
      </c>
      <c r="I5" s="20" t="n">
        <v>8089.62911966996</v>
      </c>
      <c r="J5" s="20"/>
    </row>
    <row r="6" customFormat="false" ht="12.75" hidden="false" customHeight="false" outlineLevel="0" collapsed="false">
      <c r="A6" s="22" t="n">
        <v>2001</v>
      </c>
      <c r="B6" s="20" t="n">
        <v>33.548677023822</v>
      </c>
      <c r="C6" s="20" t="n">
        <v>0</v>
      </c>
      <c r="D6" s="20" t="n">
        <v>3975.23645743766</v>
      </c>
      <c r="E6" s="20" t="n">
        <v>1814.70335339639</v>
      </c>
      <c r="F6" s="20" t="n">
        <v>1286.67239896819</v>
      </c>
      <c r="G6" s="20" t="n">
        <v>89.71</v>
      </c>
      <c r="H6" s="20" t="n">
        <v>845.42585830345</v>
      </c>
      <c r="I6" s="20" t="n">
        <v>8045.29674512951</v>
      </c>
      <c r="J6" s="20"/>
    </row>
    <row r="7" customFormat="false" ht="12.75" hidden="false" customHeight="false" outlineLevel="0" collapsed="false">
      <c r="A7" s="22" t="n">
        <v>2002</v>
      </c>
      <c r="B7" s="20" t="n">
        <v>5.23867130046334</v>
      </c>
      <c r="C7" s="20" t="n">
        <v>0</v>
      </c>
      <c r="D7" s="20" t="n">
        <v>3697.19336651058</v>
      </c>
      <c r="E7" s="20" t="n">
        <v>1776.18228718831</v>
      </c>
      <c r="F7" s="20" t="n">
        <v>751.504729148753</v>
      </c>
      <c r="G7" s="20" t="n">
        <v>96.84</v>
      </c>
      <c r="H7" s="20" t="n">
        <v>742.718486376358</v>
      </c>
      <c r="I7" s="20" t="n">
        <v>7069.67754052446</v>
      </c>
      <c r="J7" s="20"/>
    </row>
    <row r="8" customFormat="false" ht="12.75" hidden="false" customHeight="false" outlineLevel="0" collapsed="false">
      <c r="A8" s="22" t="n">
        <v>2003</v>
      </c>
      <c r="B8" s="20" t="n">
        <v>7.67246902732392</v>
      </c>
      <c r="C8" s="20" t="n">
        <v>0</v>
      </c>
      <c r="D8" s="20" t="n">
        <v>3814.48664923578</v>
      </c>
      <c r="E8" s="20" t="n">
        <v>1773.29539510075</v>
      </c>
      <c r="F8" s="20" t="n">
        <v>627.171109200344</v>
      </c>
      <c r="G8" s="20" t="n">
        <v>104.18</v>
      </c>
      <c r="H8" s="20" t="n">
        <v>399.117523570234</v>
      </c>
      <c r="I8" s="20" t="n">
        <v>6725.92314613443</v>
      </c>
      <c r="J8" s="20"/>
    </row>
    <row r="9" customFormat="false" ht="12.75" hidden="false" customHeight="false" outlineLevel="0" collapsed="false">
      <c r="A9" s="22" t="n">
        <v>2004</v>
      </c>
      <c r="B9" s="20" t="n">
        <v>9.00856306720951</v>
      </c>
      <c r="C9" s="20" t="n">
        <v>0</v>
      </c>
      <c r="D9" s="20" t="n">
        <v>4465.54880579263</v>
      </c>
      <c r="E9" s="20" t="n">
        <v>1780.52149696878</v>
      </c>
      <c r="F9" s="20" t="n">
        <v>368.099580825451</v>
      </c>
      <c r="G9" s="20" t="n">
        <v>104.15</v>
      </c>
      <c r="H9" s="20" t="n">
        <v>503.854446912786</v>
      </c>
      <c r="I9" s="20" t="n">
        <v>7231.18289356686</v>
      </c>
      <c r="J9" s="20"/>
    </row>
    <row r="10" customFormat="false" ht="12.75" hidden="false" customHeight="false" outlineLevel="0" collapsed="false">
      <c r="A10" s="22" t="n">
        <v>2005</v>
      </c>
      <c r="B10" s="20" t="n">
        <v>26.5114997667032</v>
      </c>
      <c r="C10" s="20" t="n">
        <v>0</v>
      </c>
      <c r="D10" s="20" t="n">
        <v>4326.67948672231</v>
      </c>
      <c r="E10" s="20" t="n">
        <v>1722.08711953115</v>
      </c>
      <c r="F10" s="20" t="n">
        <v>375.776978073947</v>
      </c>
      <c r="G10" s="20" t="n">
        <v>104.566327435756</v>
      </c>
      <c r="H10" s="20" t="n">
        <v>541.263640132232</v>
      </c>
      <c r="I10" s="20" t="n">
        <v>7096.88505166209</v>
      </c>
      <c r="J10" s="20"/>
    </row>
    <row r="11" customFormat="false" ht="12.75" hidden="false" customHeight="false" outlineLevel="0" collapsed="false">
      <c r="A11" s="22" t="n">
        <v>2006</v>
      </c>
      <c r="B11" s="20" t="n">
        <v>13.6707596639393</v>
      </c>
      <c r="C11" s="20" t="n">
        <v>0</v>
      </c>
      <c r="D11" s="20" t="n">
        <v>3938.33849239142</v>
      </c>
      <c r="E11" s="20" t="n">
        <v>1744.81746285502</v>
      </c>
      <c r="F11" s="20" t="n">
        <v>375.649021066208</v>
      </c>
      <c r="G11" s="20" t="n">
        <v>83.6454729706917</v>
      </c>
      <c r="H11" s="20" t="n">
        <v>489.148793777751</v>
      </c>
      <c r="I11" s="20" t="n">
        <v>6645.27000272503</v>
      </c>
      <c r="J11" s="20"/>
    </row>
    <row r="12" customFormat="false" ht="12.75" hidden="false" customHeight="false" outlineLevel="0" collapsed="false">
      <c r="A12" s="22" t="n">
        <v>2007</v>
      </c>
      <c r="B12" s="20" t="n">
        <v>9.98767133034205</v>
      </c>
      <c r="C12" s="20" t="n">
        <v>0</v>
      </c>
      <c r="D12" s="20" t="n">
        <v>3649.56235768531</v>
      </c>
      <c r="E12" s="20" t="n">
        <v>1727.1966769716</v>
      </c>
      <c r="F12" s="20" t="n">
        <v>383.10864144454</v>
      </c>
      <c r="G12" s="20" t="n">
        <v>89.7081893356917</v>
      </c>
      <c r="H12" s="20" t="n">
        <v>487.493566280054</v>
      </c>
      <c r="I12" s="20" t="n">
        <v>6347.05710304754</v>
      </c>
      <c r="J12" s="20"/>
    </row>
    <row r="13" customFormat="false" ht="12.75" hidden="false" customHeight="false" outlineLevel="0" collapsed="false">
      <c r="A13" s="22" t="n">
        <v>2008</v>
      </c>
      <c r="B13" s="20" t="n">
        <v>9.46880056443404</v>
      </c>
      <c r="C13" s="20" t="n">
        <v>0</v>
      </c>
      <c r="D13" s="20" t="n">
        <v>3659.93981328117</v>
      </c>
      <c r="E13" s="20" t="n">
        <v>1724.41396130073</v>
      </c>
      <c r="F13" s="20" t="n">
        <v>386.255051590714</v>
      </c>
      <c r="G13" s="20" t="n">
        <v>92.0649071931597</v>
      </c>
      <c r="H13" s="20" t="n">
        <v>472.116844617714</v>
      </c>
      <c r="I13" s="20" t="n">
        <v>6344.25937854793</v>
      </c>
      <c r="J13" s="20"/>
    </row>
    <row r="14" customFormat="false" ht="13.5" hidden="false" customHeight="false" outlineLevel="0" collapsed="false">
      <c r="A14" s="23" t="n">
        <v>2009</v>
      </c>
      <c r="B14" s="24" t="n">
        <v>16.6289251287581</v>
      </c>
      <c r="C14" s="24" t="n">
        <v>0</v>
      </c>
      <c r="D14" s="24" t="n">
        <v>3181.47226204044</v>
      </c>
      <c r="E14" s="24" t="n">
        <v>1640.00623040645</v>
      </c>
      <c r="F14" s="24" t="n">
        <v>387.580103181427</v>
      </c>
      <c r="G14" s="24" t="n">
        <v>113.631578386767</v>
      </c>
      <c r="H14" s="24" t="n">
        <v>372.85488688619</v>
      </c>
      <c r="I14" s="24" t="n">
        <v>5712.17398603003</v>
      </c>
      <c r="J14" s="20"/>
    </row>
    <row r="15" customFormat="false" ht="13.5" hidden="false" customHeight="false" outlineLevel="0" collapsed="false">
      <c r="A15" s="26" t="s">
        <v>41</v>
      </c>
      <c r="B15" s="20"/>
      <c r="C15" s="21"/>
      <c r="D15" s="20"/>
      <c r="E15" s="20"/>
      <c r="F15" s="20"/>
      <c r="G15" s="20"/>
      <c r="H15" s="20"/>
      <c r="I15" s="20"/>
    </row>
    <row r="16" customFormat="false" ht="12.75" hidden="false" customHeight="false" outlineLevel="0" collapsed="false">
      <c r="B16" s="27"/>
      <c r="C16" s="27"/>
    </row>
    <row r="17" customFormat="false" ht="12.75" hidden="false" customHeight="false" outlineLevel="0" collapsed="false">
      <c r="A17" s="28" t="s">
        <v>38</v>
      </c>
      <c r="B17" s="27"/>
      <c r="C17" s="2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13"/>
    <col collapsed="false" customWidth="true" hidden="false" outlineLevel="0" max="4" min="4" style="0" width="10.41"/>
    <col collapsed="false" customWidth="true" hidden="false" outlineLevel="0" max="7" min="7" style="0" width="12.7"/>
    <col collapsed="false" customWidth="true" hidden="false" outlineLevel="0" max="8" min="8" style="0" width="9.41"/>
  </cols>
  <sheetData>
    <row r="1" customFormat="false" ht="18.75" hidden="false" customHeight="false" outlineLevel="0" collapsed="false">
      <c r="A1" s="15" t="s">
        <v>42</v>
      </c>
    </row>
    <row r="2" customFormat="false" ht="13.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7" t="s">
        <v>25</v>
      </c>
    </row>
    <row r="3" customFormat="false" ht="13.5" hidden="false" customHeight="false" outlineLevel="0" collapsed="false">
      <c r="A3" s="18"/>
      <c r="B3" s="18" t="s">
        <v>26</v>
      </c>
      <c r="C3" s="18" t="s">
        <v>27</v>
      </c>
      <c r="D3" s="18" t="s">
        <v>40</v>
      </c>
      <c r="E3" s="18" t="s">
        <v>29</v>
      </c>
      <c r="F3" s="18" t="s">
        <v>30</v>
      </c>
      <c r="G3" s="18" t="s">
        <v>31</v>
      </c>
      <c r="H3" s="18" t="s">
        <v>32</v>
      </c>
      <c r="I3" s="18" t="s">
        <v>33</v>
      </c>
      <c r="J3" s="29"/>
      <c r="K3" s="29"/>
    </row>
    <row r="4" customFormat="false" ht="12.75" hidden="false" customHeight="false" outlineLevel="0" collapsed="false">
      <c r="A4" s="19" t="n">
        <v>1999</v>
      </c>
      <c r="B4" s="31" t="n">
        <v>0</v>
      </c>
      <c r="C4" s="31" t="n">
        <v>0</v>
      </c>
      <c r="D4" s="20" t="n">
        <v>3148.92519346518</v>
      </c>
      <c r="E4" s="20" t="n">
        <v>5739.29492691316</v>
      </c>
      <c r="F4" s="31" t="n">
        <v>0</v>
      </c>
      <c r="G4" s="20" t="n">
        <v>7.4</v>
      </c>
      <c r="H4" s="20" t="n">
        <v>481.260499941166</v>
      </c>
      <c r="I4" s="20" t="n">
        <v>9376.8806203195</v>
      </c>
      <c r="J4" s="30"/>
      <c r="K4" s="32"/>
    </row>
    <row r="5" customFormat="false" ht="12.75" hidden="false" customHeight="false" outlineLevel="0" collapsed="false">
      <c r="A5" s="22" t="n">
        <v>2000</v>
      </c>
      <c r="B5" s="31" t="n">
        <v>4.87673037566688</v>
      </c>
      <c r="C5" s="31" t="n">
        <v>0</v>
      </c>
      <c r="D5" s="20" t="n">
        <v>3114.0154772141</v>
      </c>
      <c r="E5" s="20" t="n">
        <v>5982.02923473775</v>
      </c>
      <c r="F5" s="31" t="n">
        <v>0</v>
      </c>
      <c r="G5" s="20" t="n">
        <v>11.46</v>
      </c>
      <c r="H5" s="20" t="n">
        <v>469.028679468375</v>
      </c>
      <c r="I5" s="20" t="n">
        <v>9581.41012179589</v>
      </c>
      <c r="J5" s="20"/>
      <c r="K5" s="20"/>
    </row>
    <row r="6" customFormat="false" ht="12.75" hidden="false" customHeight="false" outlineLevel="0" collapsed="false">
      <c r="A6" s="22" t="n">
        <v>2001</v>
      </c>
      <c r="B6" s="31" t="n">
        <v>3.48337883976206</v>
      </c>
      <c r="C6" s="31" t="n">
        <v>0</v>
      </c>
      <c r="D6" s="20" t="n">
        <v>3189.85382631126</v>
      </c>
      <c r="E6" s="20" t="n">
        <v>6192.0894239037</v>
      </c>
      <c r="F6" s="31" t="n">
        <v>0</v>
      </c>
      <c r="G6" s="20" t="n">
        <v>10.67</v>
      </c>
      <c r="H6" s="20" t="n">
        <v>939.940528606208</v>
      </c>
      <c r="I6" s="20" t="n">
        <v>10336.0371576609</v>
      </c>
      <c r="J6" s="20"/>
      <c r="K6" s="20"/>
    </row>
    <row r="7" customFormat="false" ht="12.75" hidden="false" customHeight="false" outlineLevel="0" collapsed="false">
      <c r="A7" s="22" t="n">
        <v>2002</v>
      </c>
      <c r="B7" s="31" t="n">
        <v>3.59253301178966</v>
      </c>
      <c r="C7" s="31" t="n">
        <v>0</v>
      </c>
      <c r="D7" s="20" t="n">
        <v>3114.70735108521</v>
      </c>
      <c r="E7" s="20" t="n">
        <v>6273.68873602752</v>
      </c>
      <c r="F7" s="31" t="n">
        <v>0</v>
      </c>
      <c r="G7" s="20" t="n">
        <v>19.69</v>
      </c>
      <c r="H7" s="20" t="n">
        <v>395.644425715706</v>
      </c>
      <c r="I7" s="20" t="n">
        <v>9807.32304584022</v>
      </c>
      <c r="J7" s="20"/>
      <c r="K7" s="20"/>
    </row>
    <row r="8" customFormat="false" ht="12.75" hidden="false" customHeight="false" outlineLevel="0" collapsed="false">
      <c r="A8" s="22" t="n">
        <v>2003</v>
      </c>
      <c r="B8" s="31" t="n">
        <v>3.5369763160866</v>
      </c>
      <c r="C8" s="31" t="n">
        <v>0</v>
      </c>
      <c r="D8" s="20" t="n">
        <v>3399.59479773047</v>
      </c>
      <c r="E8" s="20" t="n">
        <v>6383.32557463456</v>
      </c>
      <c r="F8" s="31" t="n">
        <v>0</v>
      </c>
      <c r="G8" s="20" t="n">
        <v>19.69</v>
      </c>
      <c r="H8" s="20" t="n">
        <v>325.964651226376</v>
      </c>
      <c r="I8" s="20" t="n">
        <v>10132.1119999075</v>
      </c>
      <c r="J8" s="20"/>
      <c r="K8" s="20"/>
    </row>
    <row r="9" customFormat="false" ht="12.75" hidden="false" customHeight="false" outlineLevel="0" collapsed="false">
      <c r="A9" s="22" t="n">
        <v>2004</v>
      </c>
      <c r="B9" s="31" t="n">
        <v>3.55543889267099</v>
      </c>
      <c r="C9" s="31" t="n">
        <v>0</v>
      </c>
      <c r="D9" s="20" t="n">
        <v>3232.56251535482</v>
      </c>
      <c r="E9" s="20" t="n">
        <v>6381.38354068788</v>
      </c>
      <c r="F9" s="20" t="n">
        <v>5.21050085984523</v>
      </c>
      <c r="G9" s="20" t="n">
        <v>19.69</v>
      </c>
      <c r="H9" s="20" t="n">
        <v>417.330692255639</v>
      </c>
      <c r="I9" s="20" t="n">
        <v>10059.7326880508</v>
      </c>
      <c r="J9" s="20"/>
      <c r="K9" s="20"/>
    </row>
    <row r="10" customFormat="false" ht="12.75" hidden="false" customHeight="false" outlineLevel="0" collapsed="false">
      <c r="A10" s="22" t="n">
        <v>2005</v>
      </c>
      <c r="B10" s="31" t="n">
        <v>4.16496960371695</v>
      </c>
      <c r="C10" s="31" t="n">
        <v>0</v>
      </c>
      <c r="D10" s="20" t="n">
        <v>3284.3606108095</v>
      </c>
      <c r="E10" s="20" t="n">
        <v>6370.91874462597</v>
      </c>
      <c r="F10" s="20" t="n">
        <v>9.7567992261393</v>
      </c>
      <c r="G10" s="20" t="n">
        <v>19.6919260704231</v>
      </c>
      <c r="H10" s="20" t="n">
        <v>388.343630944691</v>
      </c>
      <c r="I10" s="20" t="n">
        <v>10077.2366812804</v>
      </c>
      <c r="J10" s="20"/>
      <c r="K10" s="20"/>
    </row>
    <row r="11" customFormat="false" ht="12.75" hidden="false" customHeight="false" outlineLevel="0" collapsed="false">
      <c r="A11" s="22" t="n">
        <v>2006</v>
      </c>
      <c r="B11" s="31" t="n">
        <v>4.14988459971942</v>
      </c>
      <c r="C11" s="31" t="n">
        <v>0</v>
      </c>
      <c r="D11" s="20" t="n">
        <v>2946.95405792226</v>
      </c>
      <c r="E11" s="20" t="n">
        <v>6309.17034725661</v>
      </c>
      <c r="F11" s="20" t="n">
        <v>8.24833490971625</v>
      </c>
      <c r="G11" s="20" t="n">
        <v>19.2776503404231</v>
      </c>
      <c r="H11" s="20" t="n">
        <v>393.923009279679</v>
      </c>
      <c r="I11" s="20" t="n">
        <v>9681.72328430841</v>
      </c>
      <c r="J11" s="20"/>
      <c r="K11" s="20"/>
    </row>
    <row r="12" customFormat="false" ht="12.75" hidden="false" customHeight="false" outlineLevel="0" collapsed="false">
      <c r="A12" s="22" t="n">
        <v>2007</v>
      </c>
      <c r="B12" s="31" t="n">
        <v>4.19363111131225</v>
      </c>
      <c r="C12" s="31" t="n">
        <v>0</v>
      </c>
      <c r="D12" s="20" t="n">
        <v>2845.92181645713</v>
      </c>
      <c r="E12" s="20" t="n">
        <v>6279.84213269152</v>
      </c>
      <c r="F12" s="20" t="n">
        <v>7.09402407566638</v>
      </c>
      <c r="G12" s="20" t="n">
        <v>19.2776503404231</v>
      </c>
      <c r="H12" s="20" t="n">
        <v>408.579561814452</v>
      </c>
      <c r="I12" s="20" t="n">
        <v>9564.9088164905</v>
      </c>
      <c r="J12" s="20"/>
      <c r="K12" s="20"/>
    </row>
    <row r="13" customFormat="false" ht="12.75" hidden="false" customHeight="false" outlineLevel="0" collapsed="false">
      <c r="A13" s="22" t="n">
        <v>2008</v>
      </c>
      <c r="B13" s="31" t="n">
        <v>6.98938518552041</v>
      </c>
      <c r="C13" s="31" t="n">
        <v>0</v>
      </c>
      <c r="D13" s="20" t="n">
        <v>2868.27622726792</v>
      </c>
      <c r="E13" s="20" t="n">
        <v>6324.50875039175</v>
      </c>
      <c r="F13" s="20" t="n">
        <v>7.80904987102322</v>
      </c>
      <c r="G13" s="20" t="n">
        <v>11.222399899567</v>
      </c>
      <c r="H13" s="20" t="n">
        <v>401.519053598861</v>
      </c>
      <c r="I13" s="20" t="n">
        <v>9620.32486621464</v>
      </c>
      <c r="J13" s="20"/>
      <c r="K13" s="20"/>
    </row>
    <row r="14" customFormat="false" ht="13.5" hidden="false" customHeight="false" outlineLevel="0" collapsed="false">
      <c r="A14" s="23" t="n">
        <v>2009</v>
      </c>
      <c r="B14" s="33" t="n">
        <v>34.5559173003844</v>
      </c>
      <c r="C14" s="33" t="n">
        <v>0</v>
      </c>
      <c r="D14" s="24" t="n">
        <v>2513.10278518011</v>
      </c>
      <c r="E14" s="24" t="n">
        <v>6035.3515271047</v>
      </c>
      <c r="F14" s="24" t="n">
        <v>9.01661220980224</v>
      </c>
      <c r="G14" s="24" t="n">
        <v>8.85803107008042</v>
      </c>
      <c r="H14" s="24" t="n">
        <v>361.488037517806</v>
      </c>
      <c r="I14" s="24" t="n">
        <v>8962.37291038288</v>
      </c>
      <c r="J14" s="20"/>
      <c r="K14" s="20"/>
    </row>
    <row r="15" customFormat="false" ht="13.5" hidden="false" customHeight="false" outlineLevel="0" collapsed="false">
      <c r="A15" s="26" t="s">
        <v>43</v>
      </c>
      <c r="B15" s="20"/>
      <c r="C15" s="21"/>
      <c r="D15" s="20"/>
      <c r="E15" s="20"/>
      <c r="F15" s="20"/>
      <c r="G15" s="20"/>
      <c r="H15" s="20"/>
      <c r="I15" s="20"/>
    </row>
    <row r="16" customFormat="false" ht="12.75" hidden="false" customHeight="false" outlineLevel="0" collapsed="false">
      <c r="A16" s="26" t="s">
        <v>44</v>
      </c>
      <c r="B16" s="27"/>
      <c r="C16" s="27"/>
    </row>
    <row r="17" customFormat="false" ht="12.75" hidden="false" customHeight="false" outlineLevel="0" collapsed="false">
      <c r="B17" s="27"/>
      <c r="C17" s="27"/>
    </row>
    <row r="18" customFormat="false" ht="12.75" hidden="false" customHeight="false" outlineLevel="0" collapsed="false">
      <c r="A18" s="28" t="s">
        <v>3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13"/>
    <col collapsed="false" customWidth="true" hidden="false" outlineLevel="0" max="4" min="4" style="0" width="10.41"/>
    <col collapsed="false" customWidth="true" hidden="false" outlineLevel="0" max="7" min="7" style="0" width="10.99"/>
  </cols>
  <sheetData>
    <row r="1" customFormat="false" ht="18.75" hidden="false" customHeight="false" outlineLevel="0" collapsed="false">
      <c r="A1" s="15" t="s">
        <v>45</v>
      </c>
    </row>
    <row r="2" customFormat="false" ht="13.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7" t="s">
        <v>25</v>
      </c>
    </row>
    <row r="3" customFormat="false" ht="13.5" hidden="false" customHeight="false" outlineLevel="0" collapsed="false">
      <c r="A3" s="18"/>
      <c r="B3" s="18" t="s">
        <v>26</v>
      </c>
      <c r="C3" s="18" t="s">
        <v>27</v>
      </c>
      <c r="D3" s="18" t="s">
        <v>40</v>
      </c>
      <c r="E3" s="18" t="s">
        <v>29</v>
      </c>
      <c r="F3" s="18" t="s">
        <v>30</v>
      </c>
      <c r="G3" s="18" t="s">
        <v>31</v>
      </c>
      <c r="H3" s="18" t="s">
        <v>32</v>
      </c>
      <c r="I3" s="18" t="s">
        <v>33</v>
      </c>
    </row>
    <row r="4" customFormat="false" ht="12.75" hidden="false" customHeight="false" outlineLevel="0" collapsed="false">
      <c r="A4" s="19" t="n">
        <v>1999</v>
      </c>
      <c r="B4" s="20" t="n">
        <v>4.88377004419906</v>
      </c>
      <c r="C4" s="31" t="n">
        <v>0</v>
      </c>
      <c r="D4" s="20" t="n">
        <v>99.3121238177128</v>
      </c>
      <c r="E4" s="20" t="n">
        <v>359.415305245056</v>
      </c>
      <c r="F4" s="31" t="n">
        <v>0</v>
      </c>
      <c r="G4" s="20" t="n">
        <v>72.4</v>
      </c>
      <c r="H4" s="20" t="n">
        <v>750.52437820529</v>
      </c>
      <c r="I4" s="20" t="n">
        <v>1286.53557731226</v>
      </c>
    </row>
    <row r="5" customFormat="false" ht="12.75" hidden="false" customHeight="false" outlineLevel="0" collapsed="false">
      <c r="A5" s="22" t="n">
        <v>2000</v>
      </c>
      <c r="B5" s="20" t="n">
        <v>4.88377004419906</v>
      </c>
      <c r="C5" s="31" t="n">
        <v>0</v>
      </c>
      <c r="D5" s="20" t="n">
        <v>130.868443680138</v>
      </c>
      <c r="E5" s="20" t="n">
        <v>374.720550300946</v>
      </c>
      <c r="F5" s="31" t="n">
        <v>0</v>
      </c>
      <c r="G5" s="20" t="n">
        <v>72.15</v>
      </c>
      <c r="H5" s="20" t="n">
        <v>633.589645396707</v>
      </c>
      <c r="I5" s="20" t="n">
        <v>1216.21240942199</v>
      </c>
    </row>
    <row r="6" customFormat="false" ht="12.75" hidden="false" customHeight="false" outlineLevel="0" collapsed="false">
      <c r="A6" s="22" t="n">
        <v>2001</v>
      </c>
      <c r="B6" s="20" t="n">
        <v>3.46326550109869</v>
      </c>
      <c r="C6" s="31" t="n">
        <v>0</v>
      </c>
      <c r="D6" s="20" t="n">
        <v>200.257953568358</v>
      </c>
      <c r="E6" s="20" t="n">
        <v>352.536543422184</v>
      </c>
      <c r="F6" s="31" t="n">
        <v>7.29973688736027</v>
      </c>
      <c r="G6" s="20" t="n">
        <v>72.15</v>
      </c>
      <c r="H6" s="20" t="n">
        <v>650.134192279021</v>
      </c>
      <c r="I6" s="20" t="n">
        <v>1285.84169165802</v>
      </c>
    </row>
    <row r="7" customFormat="false" ht="12.75" hidden="false" customHeight="false" outlineLevel="0" collapsed="false">
      <c r="A7" s="22" t="n">
        <v>2002</v>
      </c>
      <c r="B7" s="20" t="n">
        <v>4.20663870982505</v>
      </c>
      <c r="C7" s="31" t="n">
        <v>0</v>
      </c>
      <c r="D7" s="20" t="n">
        <v>201.700072316511</v>
      </c>
      <c r="E7" s="20" t="n">
        <v>356.405846947549</v>
      </c>
      <c r="F7" s="31" t="n">
        <v>0</v>
      </c>
      <c r="G7" s="20" t="n">
        <v>72.15</v>
      </c>
      <c r="H7" s="20" t="n">
        <v>563.013591022139</v>
      </c>
      <c r="I7" s="20" t="n">
        <v>1197.47614899602</v>
      </c>
    </row>
    <row r="8" customFormat="false" ht="12.75" hidden="false" customHeight="false" outlineLevel="0" collapsed="false">
      <c r="A8" s="22" t="n">
        <v>2003</v>
      </c>
      <c r="B8" s="20" t="n">
        <v>4.32348986719498</v>
      </c>
      <c r="C8" s="31" t="n">
        <v>0</v>
      </c>
      <c r="D8" s="20" t="n">
        <v>199.833792798639</v>
      </c>
      <c r="E8" s="20" t="n">
        <v>346.122871023216</v>
      </c>
      <c r="F8" s="31" t="n">
        <v>0</v>
      </c>
      <c r="G8" s="20" t="n">
        <v>72.15</v>
      </c>
      <c r="H8" s="20" t="n">
        <v>328.345516001029</v>
      </c>
      <c r="I8" s="20" t="n">
        <v>950.775669690078</v>
      </c>
    </row>
    <row r="9" customFormat="false" ht="12.75" hidden="false" customHeight="false" outlineLevel="0" collapsed="false">
      <c r="A9" s="22" t="n">
        <v>2004</v>
      </c>
      <c r="B9" s="20" t="n">
        <v>5.41555997632078</v>
      </c>
      <c r="C9" s="31" t="n">
        <v>0</v>
      </c>
      <c r="D9" s="20" t="n">
        <v>202.459075069563</v>
      </c>
      <c r="E9" s="20" t="n">
        <v>360.614790885641</v>
      </c>
      <c r="F9" s="31" t="n">
        <v>0</v>
      </c>
      <c r="G9" s="20" t="n">
        <v>73.84</v>
      </c>
      <c r="H9" s="20" t="n">
        <v>276.586051564387</v>
      </c>
      <c r="I9" s="20" t="n">
        <v>918.915477495911</v>
      </c>
    </row>
    <row r="10" customFormat="false" ht="12.75" hidden="false" customHeight="false" outlineLevel="0" collapsed="false">
      <c r="A10" s="22" t="n">
        <v>2005</v>
      </c>
      <c r="B10" s="20" t="n">
        <v>6.0189165950129</v>
      </c>
      <c r="C10" s="31" t="n">
        <v>0</v>
      </c>
      <c r="D10" s="20" t="n">
        <v>194.429622623267</v>
      </c>
      <c r="E10" s="20" t="n">
        <v>344.08796216681</v>
      </c>
      <c r="F10" s="31" t="n">
        <v>0</v>
      </c>
      <c r="G10" s="20" t="n">
        <v>80.6348420487488</v>
      </c>
      <c r="H10" s="20" t="n">
        <v>363.632051635955</v>
      </c>
      <c r="I10" s="20" t="n">
        <v>988.803395069794</v>
      </c>
    </row>
    <row r="11" customFormat="false" ht="12.75" hidden="false" customHeight="false" outlineLevel="0" collapsed="false">
      <c r="A11" s="22" t="n">
        <v>2006</v>
      </c>
      <c r="B11" s="20" t="n">
        <v>3.34384255278494</v>
      </c>
      <c r="C11" s="31" t="n">
        <v>0</v>
      </c>
      <c r="D11" s="20" t="n">
        <v>173.096342034597</v>
      </c>
      <c r="E11" s="20" t="n">
        <v>346.507027085257</v>
      </c>
      <c r="F11" s="31" t="n">
        <v>0</v>
      </c>
      <c r="G11" s="20" t="n">
        <v>89.5359060667488</v>
      </c>
      <c r="H11" s="20" t="n">
        <v>305.830791252248</v>
      </c>
      <c r="I11" s="20" t="n">
        <v>918.313908991636</v>
      </c>
    </row>
    <row r="12" customFormat="false" ht="12.75" hidden="false" customHeight="false" outlineLevel="0" collapsed="false">
      <c r="A12" s="22" t="n">
        <v>2007</v>
      </c>
      <c r="B12" s="20" t="n">
        <v>2.67507404222795</v>
      </c>
      <c r="C12" s="31" t="n">
        <v>0</v>
      </c>
      <c r="D12" s="20" t="n">
        <v>171.834687602129</v>
      </c>
      <c r="E12" s="20" t="n">
        <v>354.673995371952</v>
      </c>
      <c r="F12" s="31" t="n">
        <v>0</v>
      </c>
      <c r="G12" s="20" t="n">
        <v>85.3651434522488</v>
      </c>
      <c r="H12" s="20" t="n">
        <v>294.373513136684</v>
      </c>
      <c r="I12" s="20" t="n">
        <v>908.922413605242</v>
      </c>
    </row>
    <row r="13" customFormat="false" ht="12.75" hidden="false" customHeight="false" outlineLevel="0" collapsed="false">
      <c r="A13" s="22" t="n">
        <v>2008</v>
      </c>
      <c r="B13" s="20" t="n">
        <v>6.68768510556989</v>
      </c>
      <c r="C13" s="31" t="n">
        <v>0</v>
      </c>
      <c r="D13" s="20" t="n">
        <v>185.81083759741</v>
      </c>
      <c r="E13" s="20" t="n">
        <v>349.6868380172</v>
      </c>
      <c r="F13" s="31" t="n">
        <v>0</v>
      </c>
      <c r="G13" s="20" t="n">
        <v>134.444521602249</v>
      </c>
      <c r="H13" s="20" t="n">
        <v>304.824433776836</v>
      </c>
      <c r="I13" s="20" t="n">
        <v>981.454316099265</v>
      </c>
    </row>
    <row r="14" customFormat="false" ht="13.5" hidden="false" customHeight="false" outlineLevel="0" collapsed="false">
      <c r="A14" s="23" t="n">
        <v>2009</v>
      </c>
      <c r="B14" s="33" t="n">
        <v>0</v>
      </c>
      <c r="C14" s="33" t="n">
        <v>0</v>
      </c>
      <c r="D14" s="24" t="n">
        <v>158.18413382405</v>
      </c>
      <c r="E14" s="24" t="n">
        <v>323.819373035455</v>
      </c>
      <c r="F14" s="33" t="n">
        <v>0</v>
      </c>
      <c r="G14" s="24" t="n">
        <v>136.042956956749</v>
      </c>
      <c r="H14" s="24" t="n">
        <v>291.274120467804</v>
      </c>
      <c r="I14" s="24" t="n">
        <v>909.320584284058</v>
      </c>
    </row>
    <row r="15" customFormat="false" ht="13.5" hidden="false" customHeight="false" outlineLevel="0" collapsed="false">
      <c r="A15" s="26" t="s">
        <v>46</v>
      </c>
      <c r="B15" s="20"/>
      <c r="C15" s="21"/>
      <c r="D15" s="20"/>
      <c r="E15" s="20"/>
      <c r="F15" s="20"/>
      <c r="G15" s="20"/>
      <c r="H15" s="20"/>
      <c r="I15" s="20"/>
    </row>
    <row r="16" customFormat="false" ht="12.75" hidden="false" customHeight="false" outlineLevel="0" collapsed="false">
      <c r="B16" s="27"/>
      <c r="C16" s="27"/>
    </row>
    <row r="17" customFormat="false" ht="12.75" hidden="false" customHeight="false" outlineLevel="0" collapsed="false">
      <c r="A17" s="28" t="s">
        <v>38</v>
      </c>
      <c r="B17" s="27"/>
      <c r="C17" s="2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5.56"/>
    <col collapsed="false" customWidth="true" hidden="false" outlineLevel="0" max="5" min="5" style="0" width="11.85"/>
    <col collapsed="false" customWidth="true" hidden="false" outlineLevel="0" max="8" min="8" style="0" width="14.99"/>
    <col collapsed="false" customWidth="true" hidden="false" outlineLevel="0" max="9" min="9" style="0" width="12.7"/>
    <col collapsed="false" customWidth="true" hidden="false" outlineLevel="0" max="10" min="10" style="0" width="11.99"/>
    <col collapsed="false" customWidth="true" hidden="false" outlineLevel="0" max="13" min="13" style="0" width="12.99"/>
    <col collapsed="false" customWidth="true" hidden="false" outlineLevel="0" max="14" min="14" style="0" width="13.99"/>
    <col collapsed="false" customWidth="true" hidden="false" outlineLevel="0" max="15" min="15" style="0" width="12.14"/>
    <col collapsed="false" customWidth="true" hidden="false" outlineLevel="0" max="18" min="18" style="0" width="15.56"/>
    <col collapsed="false" customWidth="true" hidden="false" outlineLevel="0" max="19" min="19" style="0" width="15.28"/>
    <col collapsed="false" customWidth="true" hidden="false" outlineLevel="0" max="20" min="20" style="0" width="13.28"/>
    <col collapsed="false" customWidth="true" hidden="false" outlineLevel="0" max="23" min="23" style="0" width="14.14"/>
    <col collapsed="false" customWidth="true" hidden="false" outlineLevel="0" max="24" min="24" style="0" width="13.85"/>
    <col collapsed="false" customWidth="true" hidden="false" outlineLevel="0" max="25" min="25" style="0" width="12.42"/>
    <col collapsed="false" customWidth="true" hidden="false" outlineLevel="0" max="28" min="28" style="0" width="14.56"/>
    <col collapsed="false" customWidth="true" hidden="false" outlineLevel="0" max="29" min="29" style="0" width="14.99"/>
    <col collapsed="false" customWidth="true" hidden="false" outlineLevel="0" max="30" min="30" style="0" width="12.14"/>
  </cols>
  <sheetData>
    <row r="1" customFormat="false" ht="15.75" hidden="false" customHeight="false" outlineLevel="0" collapsed="false">
      <c r="A1" s="34" t="s">
        <v>4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</row>
    <row r="2" customFormat="false" ht="19.5" hidden="false" customHeight="false" outlineLevel="0" collapsed="false">
      <c r="A2" s="36" t="s">
        <v>4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 t="s">
        <v>49</v>
      </c>
      <c r="AE2" s="37"/>
    </row>
    <row r="3" customFormat="false" ht="15" hidden="false" customHeight="true" outlineLevel="0" collapsed="false">
      <c r="A3" s="38"/>
      <c r="B3" s="39"/>
      <c r="C3" s="40" t="s">
        <v>50</v>
      </c>
      <c r="D3" s="40"/>
      <c r="E3" s="40"/>
      <c r="F3" s="40"/>
      <c r="G3" s="39"/>
      <c r="H3" s="40" t="s">
        <v>32</v>
      </c>
      <c r="I3" s="40"/>
      <c r="J3" s="40"/>
      <c r="K3" s="40"/>
      <c r="L3" s="39"/>
      <c r="M3" s="41" t="s">
        <v>51</v>
      </c>
      <c r="N3" s="41"/>
      <c r="O3" s="41"/>
      <c r="P3" s="41"/>
      <c r="Q3" s="39"/>
      <c r="R3" s="40" t="s">
        <v>31</v>
      </c>
      <c r="S3" s="40"/>
      <c r="T3" s="40"/>
      <c r="U3" s="40"/>
      <c r="V3" s="39"/>
      <c r="W3" s="40" t="s">
        <v>52</v>
      </c>
      <c r="X3" s="40"/>
      <c r="Y3" s="40"/>
      <c r="Z3" s="40"/>
      <c r="AA3" s="39"/>
      <c r="AB3" s="40" t="s">
        <v>33</v>
      </c>
      <c r="AC3" s="40"/>
      <c r="AD3" s="40"/>
      <c r="AE3" s="40"/>
    </row>
    <row r="4" customFormat="false" ht="25.5" hidden="false" customHeight="false" outlineLevel="0" collapsed="false">
      <c r="A4" s="42"/>
      <c r="B4" s="43"/>
      <c r="C4" s="44" t="s">
        <v>53</v>
      </c>
      <c r="D4" s="44" t="s">
        <v>54</v>
      </c>
      <c r="E4" s="44" t="s">
        <v>55</v>
      </c>
      <c r="F4" s="42" t="s">
        <v>33</v>
      </c>
      <c r="G4" s="43"/>
      <c r="H4" s="44" t="s">
        <v>53</v>
      </c>
      <c r="I4" s="44" t="s">
        <v>54</v>
      </c>
      <c r="J4" s="44" t="s">
        <v>55</v>
      </c>
      <c r="K4" s="42" t="s">
        <v>33</v>
      </c>
      <c r="L4" s="43"/>
      <c r="M4" s="44" t="s">
        <v>53</v>
      </c>
      <c r="N4" s="44" t="s">
        <v>54</v>
      </c>
      <c r="O4" s="44" t="s">
        <v>55</v>
      </c>
      <c r="P4" s="42" t="s">
        <v>33</v>
      </c>
      <c r="Q4" s="43"/>
      <c r="R4" s="44" t="s">
        <v>53</v>
      </c>
      <c r="S4" s="44" t="s">
        <v>54</v>
      </c>
      <c r="T4" s="44" t="s">
        <v>55</v>
      </c>
      <c r="U4" s="44" t="s">
        <v>33</v>
      </c>
      <c r="V4" s="43"/>
      <c r="W4" s="44" t="s">
        <v>53</v>
      </c>
      <c r="X4" s="44" t="s">
        <v>54</v>
      </c>
      <c r="Y4" s="44" t="s">
        <v>55</v>
      </c>
      <c r="Z4" s="44" t="s">
        <v>33</v>
      </c>
      <c r="AA4" s="43"/>
      <c r="AB4" s="44" t="s">
        <v>53</v>
      </c>
      <c r="AC4" s="44" t="s">
        <v>54</v>
      </c>
      <c r="AD4" s="44" t="s">
        <v>55</v>
      </c>
      <c r="AE4" s="44" t="s">
        <v>33</v>
      </c>
    </row>
    <row r="5" customFormat="false" ht="12.75" hidden="false" customHeight="false" outlineLevel="0" collapsed="false">
      <c r="A5" s="38" t="n">
        <v>1970</v>
      </c>
      <c r="B5" s="45"/>
      <c r="C5" s="45" t="n">
        <v>5.95805937051297</v>
      </c>
      <c r="D5" s="45" t="n">
        <v>7.26785526299039</v>
      </c>
      <c r="E5" s="45" t="n">
        <v>1.03784065771946</v>
      </c>
      <c r="F5" s="45" t="n">
        <v>14.2637552912228</v>
      </c>
      <c r="G5" s="45"/>
      <c r="H5" s="45" t="n">
        <v>5.87995876232969</v>
      </c>
      <c r="I5" s="45" t="n">
        <v>5.53266338295897</v>
      </c>
      <c r="J5" s="45" t="n">
        <v>1.88327392928963</v>
      </c>
      <c r="K5" s="45" t="n">
        <v>13.2958960745783</v>
      </c>
      <c r="L5" s="45"/>
      <c r="M5" s="45" t="n">
        <v>0.399300081197338</v>
      </c>
      <c r="N5" s="45" t="n">
        <v>1.11048315464365</v>
      </c>
      <c r="O5" s="45" t="n">
        <v>0.0016043993758238</v>
      </c>
      <c r="P5" s="45" t="n">
        <v>1.51138763521681</v>
      </c>
      <c r="Q5" s="46"/>
      <c r="R5" s="47" t="s">
        <v>56</v>
      </c>
      <c r="S5" s="47" t="s">
        <v>56</v>
      </c>
      <c r="T5" s="47" t="s">
        <v>56</v>
      </c>
      <c r="U5" s="47" t="s">
        <v>56</v>
      </c>
      <c r="V5" s="46"/>
      <c r="W5" s="45" t="n">
        <v>0.458490022293585</v>
      </c>
      <c r="X5" s="45" t="n">
        <v>0.93396115652397</v>
      </c>
      <c r="Y5" s="45" t="n">
        <v>0.139315233949946</v>
      </c>
      <c r="Z5" s="45" t="n">
        <v>1.5317664127675</v>
      </c>
      <c r="AA5" s="45"/>
      <c r="AB5" s="45" t="n">
        <v>12.6958082363336</v>
      </c>
      <c r="AC5" s="45" t="n">
        <v>14.844962957117</v>
      </c>
      <c r="AD5" s="45" t="n">
        <v>3.06203422033485</v>
      </c>
      <c r="AE5" s="45" t="n">
        <v>30.6028054137854</v>
      </c>
    </row>
    <row r="6" customFormat="false" ht="12.75" hidden="false" customHeight="false" outlineLevel="0" collapsed="false">
      <c r="A6" s="38" t="n">
        <v>1971</v>
      </c>
      <c r="B6" s="45"/>
      <c r="C6" s="45" t="n">
        <v>5.03669272801085</v>
      </c>
      <c r="D6" s="45" t="n">
        <v>6.22698834773882</v>
      </c>
      <c r="E6" s="45" t="n">
        <v>0.953075927436797</v>
      </c>
      <c r="F6" s="45" t="n">
        <v>12.2167570031865</v>
      </c>
      <c r="G6" s="45"/>
      <c r="H6" s="45" t="n">
        <v>6.32957910421463</v>
      </c>
      <c r="I6" s="45" t="n">
        <v>5.29823359715915</v>
      </c>
      <c r="J6" s="45" t="n">
        <v>2.01872724467869</v>
      </c>
      <c r="K6" s="45" t="n">
        <v>13.6465399460525</v>
      </c>
      <c r="L6" s="45"/>
      <c r="M6" s="45" t="n">
        <v>0.604588195036341</v>
      </c>
      <c r="N6" s="45" t="n">
        <v>1.60823562097453</v>
      </c>
      <c r="O6" s="45" t="n">
        <v>0.0115683008366799</v>
      </c>
      <c r="P6" s="45" t="n">
        <v>2.22439211684755</v>
      </c>
      <c r="Q6" s="46"/>
      <c r="R6" s="47" t="s">
        <v>56</v>
      </c>
      <c r="S6" s="47" t="s">
        <v>56</v>
      </c>
      <c r="T6" s="47" t="s">
        <v>56</v>
      </c>
      <c r="U6" s="47" t="s">
        <v>56</v>
      </c>
      <c r="V6" s="46"/>
      <c r="W6" s="45" t="n">
        <v>0.474558325800381</v>
      </c>
      <c r="X6" s="45" t="n">
        <v>0.974093405590255</v>
      </c>
      <c r="Y6" s="45" t="n">
        <v>0.144253973327067</v>
      </c>
      <c r="Z6" s="45" t="n">
        <v>1.5929057047177</v>
      </c>
      <c r="AA6" s="45"/>
      <c r="AB6" s="45" t="n">
        <v>12.4454183530622</v>
      </c>
      <c r="AC6" s="45" t="n">
        <v>14.1075509714628</v>
      </c>
      <c r="AD6" s="45" t="n">
        <v>3.12762544627923</v>
      </c>
      <c r="AE6" s="45" t="n">
        <v>29.6805947708042</v>
      </c>
    </row>
    <row r="7" customFormat="false" ht="12.75" hidden="false" customHeight="false" outlineLevel="0" collapsed="false">
      <c r="A7" s="38" t="n">
        <v>1972</v>
      </c>
      <c r="B7" s="45"/>
      <c r="C7" s="45" t="n">
        <v>4.42206768311593</v>
      </c>
      <c r="D7" s="45" t="n">
        <v>5.49465127923538</v>
      </c>
      <c r="E7" s="45" t="n">
        <v>0.836575675569076</v>
      </c>
      <c r="F7" s="45" t="n">
        <v>10.7532946379204</v>
      </c>
      <c r="G7" s="45"/>
      <c r="H7" s="45" t="n">
        <v>6.68394819085374</v>
      </c>
      <c r="I7" s="45" t="n">
        <v>5.88223941023142</v>
      </c>
      <c r="J7" s="45" t="n">
        <v>2.26224747020797</v>
      </c>
      <c r="K7" s="45" t="n">
        <v>14.8284350712931</v>
      </c>
      <c r="L7" s="45"/>
      <c r="M7" s="45" t="n">
        <v>1.05558735633427</v>
      </c>
      <c r="N7" s="45" t="n">
        <v>1.8797858255714</v>
      </c>
      <c r="O7" s="45" t="n">
        <v>0.0314470913001109</v>
      </c>
      <c r="P7" s="45" t="n">
        <v>2.96682027320578</v>
      </c>
      <c r="Q7" s="46"/>
      <c r="R7" s="47" t="s">
        <v>56</v>
      </c>
      <c r="S7" s="47" t="s">
        <v>56</v>
      </c>
      <c r="T7" s="47" t="s">
        <v>56</v>
      </c>
      <c r="U7" s="47" t="s">
        <v>56</v>
      </c>
      <c r="V7" s="46"/>
      <c r="W7" s="45" t="n">
        <v>0.505930661219911</v>
      </c>
      <c r="X7" s="45" t="n">
        <v>1.03762630981676</v>
      </c>
      <c r="Y7" s="45" t="n">
        <v>0.153487182451964</v>
      </c>
      <c r="Z7" s="45" t="n">
        <v>1.69704415348864</v>
      </c>
      <c r="AA7" s="45"/>
      <c r="AB7" s="45" t="n">
        <v>12.6675338915238</v>
      </c>
      <c r="AC7" s="45" t="n">
        <v>14.294302824855</v>
      </c>
      <c r="AD7" s="45" t="n">
        <v>3.28375741952912</v>
      </c>
      <c r="AE7" s="45" t="n">
        <v>30.2455941359079</v>
      </c>
    </row>
    <row r="8" customFormat="false" ht="12.75" hidden="false" customHeight="false" outlineLevel="0" collapsed="false">
      <c r="A8" s="38" t="n">
        <v>1973</v>
      </c>
      <c r="B8" s="45"/>
      <c r="C8" s="45" t="n">
        <v>4.60225243230899</v>
      </c>
      <c r="D8" s="45" t="n">
        <v>6.34551134457003</v>
      </c>
      <c r="E8" s="45" t="n">
        <v>0.914286064048187</v>
      </c>
      <c r="F8" s="45" t="n">
        <v>11.8620498409272</v>
      </c>
      <c r="G8" s="45"/>
      <c r="H8" s="45" t="n">
        <v>6.38640802458462</v>
      </c>
      <c r="I8" s="45" t="n">
        <v>5.91868365972083</v>
      </c>
      <c r="J8" s="45" t="n">
        <v>2.31804635893391</v>
      </c>
      <c r="K8" s="45" t="n">
        <v>14.6231380432394</v>
      </c>
      <c r="L8" s="45"/>
      <c r="M8" s="45" t="n">
        <v>1.37204261508772</v>
      </c>
      <c r="N8" s="45" t="n">
        <v>1.57230365408051</v>
      </c>
      <c r="O8" s="45" t="n">
        <v>0.0119915186382857</v>
      </c>
      <c r="P8" s="45" t="n">
        <v>2.95633778780651</v>
      </c>
      <c r="Q8" s="46"/>
      <c r="R8" s="47" t="s">
        <v>56</v>
      </c>
      <c r="S8" s="47" t="s">
        <v>56</v>
      </c>
      <c r="T8" s="47" t="s">
        <v>56</v>
      </c>
      <c r="U8" s="47" t="s">
        <v>56</v>
      </c>
      <c r="V8" s="46"/>
      <c r="W8" s="45" t="n">
        <v>0.466663749629813</v>
      </c>
      <c r="X8" s="45" t="n">
        <v>1.01751405542892</v>
      </c>
      <c r="Y8" s="45" t="n">
        <v>0.141400563022542</v>
      </c>
      <c r="Z8" s="45" t="n">
        <v>1.62557836808128</v>
      </c>
      <c r="AA8" s="45"/>
      <c r="AB8" s="45" t="n">
        <v>12.8273668216111</v>
      </c>
      <c r="AC8" s="45" t="n">
        <v>14.8540127138003</v>
      </c>
      <c r="AD8" s="45" t="n">
        <v>3.38572450464293</v>
      </c>
      <c r="AE8" s="45" t="n">
        <v>31.0671040400544</v>
      </c>
    </row>
    <row r="9" customFormat="false" ht="12.75" hidden="false" customHeight="false" outlineLevel="0" collapsed="false">
      <c r="A9" s="38" t="n">
        <v>1974</v>
      </c>
      <c r="B9" s="45"/>
      <c r="C9" s="45" t="n">
        <v>4.04038206655079</v>
      </c>
      <c r="D9" s="45" t="n">
        <v>5.2631223218235</v>
      </c>
      <c r="E9" s="45" t="n">
        <v>0.797876018054849</v>
      </c>
      <c r="F9" s="45" t="n">
        <v>10.1013804064291</v>
      </c>
      <c r="G9" s="45"/>
      <c r="H9" s="45" t="n">
        <v>5.76707222870117</v>
      </c>
      <c r="I9" s="45" t="n">
        <v>5.40540879116976</v>
      </c>
      <c r="J9" s="45" t="n">
        <v>1.97457035497702</v>
      </c>
      <c r="K9" s="45" t="n">
        <v>13.147051374848</v>
      </c>
      <c r="L9" s="45"/>
      <c r="M9" s="45" t="n">
        <v>1.56734204993099</v>
      </c>
      <c r="N9" s="45" t="n">
        <v>2.23428390051398</v>
      </c>
      <c r="O9" s="45" t="n">
        <v>0.0476233223940851</v>
      </c>
      <c r="P9" s="45" t="n">
        <v>3.84924927283905</v>
      </c>
      <c r="Q9" s="46"/>
      <c r="R9" s="47" t="s">
        <v>56</v>
      </c>
      <c r="S9" s="47" t="s">
        <v>56</v>
      </c>
      <c r="T9" s="47" t="s">
        <v>56</v>
      </c>
      <c r="U9" s="47" t="s">
        <v>56</v>
      </c>
      <c r="V9" s="46"/>
      <c r="W9" s="45" t="n">
        <v>0.531023242576393</v>
      </c>
      <c r="X9" s="45" t="n">
        <v>1.14649837433361</v>
      </c>
      <c r="Y9" s="45" t="n">
        <v>0.172842950533885</v>
      </c>
      <c r="Z9" s="45" t="n">
        <v>1.85036456744389</v>
      </c>
      <c r="AA9" s="45"/>
      <c r="AB9" s="45" t="n">
        <v>11.9058195877594</v>
      </c>
      <c r="AC9" s="45" t="n">
        <v>14.0493133878408</v>
      </c>
      <c r="AD9" s="45" t="n">
        <v>2.99291264595984</v>
      </c>
      <c r="AE9" s="45" t="n">
        <v>28.94804562156</v>
      </c>
    </row>
    <row r="10" customFormat="false" ht="12.75" hidden="false" customHeight="false" outlineLevel="0" collapsed="false">
      <c r="A10" s="38" t="n">
        <v>1975</v>
      </c>
      <c r="B10" s="45"/>
      <c r="C10" s="45" t="n">
        <v>4.0408981545557</v>
      </c>
      <c r="D10" s="45" t="n">
        <v>5.87552750974015</v>
      </c>
      <c r="E10" s="45" t="n">
        <v>0.767041559920358</v>
      </c>
      <c r="F10" s="45" t="n">
        <v>10.6834672242162</v>
      </c>
      <c r="G10" s="45"/>
      <c r="H10" s="45" t="n">
        <v>5.46825251066059</v>
      </c>
      <c r="I10" s="45" t="n">
        <v>4.95947326335904</v>
      </c>
      <c r="J10" s="45" t="n">
        <v>1.85762199178063</v>
      </c>
      <c r="K10" s="45" t="n">
        <v>12.2853477658002</v>
      </c>
      <c r="L10" s="45"/>
      <c r="M10" s="45" t="n">
        <v>1.73162537733995</v>
      </c>
      <c r="N10" s="45" t="n">
        <v>2.30002803289836</v>
      </c>
      <c r="O10" s="45" t="n">
        <v>0.0386619112687534</v>
      </c>
      <c r="P10" s="45" t="n">
        <v>4.07031532150706</v>
      </c>
      <c r="Q10" s="46"/>
      <c r="R10" s="47" t="s">
        <v>56</v>
      </c>
      <c r="S10" s="47" t="s">
        <v>56</v>
      </c>
      <c r="T10" s="47" t="s">
        <v>56</v>
      </c>
      <c r="U10" s="47" t="s">
        <v>56</v>
      </c>
      <c r="V10" s="46"/>
      <c r="W10" s="45" t="n">
        <v>0.527220053572405</v>
      </c>
      <c r="X10" s="45" t="n">
        <v>1.12776210135024</v>
      </c>
      <c r="Y10" s="45" t="n">
        <v>0.144393671896354</v>
      </c>
      <c r="Z10" s="45" t="n">
        <v>1.799375826819</v>
      </c>
      <c r="AA10" s="45"/>
      <c r="AB10" s="45" t="n">
        <v>11.7679960961286</v>
      </c>
      <c r="AC10" s="45" t="n">
        <v>14.2627909073478</v>
      </c>
      <c r="AD10" s="45" t="n">
        <v>2.80771913486609</v>
      </c>
      <c r="AE10" s="45" t="n">
        <v>28.8385061383425</v>
      </c>
    </row>
    <row r="11" customFormat="false" ht="12.75" hidden="false" customHeight="false" outlineLevel="0" collapsed="false">
      <c r="A11" s="38" t="n">
        <v>1976</v>
      </c>
      <c r="B11" s="45"/>
      <c r="C11" s="45" t="n">
        <v>4.3280047914211</v>
      </c>
      <c r="D11" s="45" t="n">
        <v>6.20916632103511</v>
      </c>
      <c r="E11" s="45" t="n">
        <v>0.786037835411692</v>
      </c>
      <c r="F11" s="45" t="n">
        <v>11.3232089478679</v>
      </c>
      <c r="G11" s="45"/>
      <c r="H11" s="45" t="n">
        <v>5.54911406062339</v>
      </c>
      <c r="I11" s="45" t="n">
        <v>4.71224118183814</v>
      </c>
      <c r="J11" s="45" t="n">
        <v>1.72080614329943</v>
      </c>
      <c r="K11" s="45" t="n">
        <v>11.982161385761</v>
      </c>
      <c r="L11" s="45"/>
      <c r="M11" s="45" t="n">
        <v>1.9300034951667</v>
      </c>
      <c r="N11" s="45" t="n">
        <v>2.43945055571019</v>
      </c>
      <c r="O11" s="45" t="n">
        <v>0.0285525934034641</v>
      </c>
      <c r="P11" s="45" t="n">
        <v>4.39800664428036</v>
      </c>
      <c r="Q11" s="46"/>
      <c r="R11" s="47" t="s">
        <v>56</v>
      </c>
      <c r="S11" s="47" t="s">
        <v>56</v>
      </c>
      <c r="T11" s="47" t="s">
        <v>56</v>
      </c>
      <c r="U11" s="47" t="s">
        <v>56</v>
      </c>
      <c r="V11" s="46"/>
      <c r="W11" s="45" t="n">
        <v>0.643674432808847</v>
      </c>
      <c r="X11" s="45" t="n">
        <v>1.34820044014794</v>
      </c>
      <c r="Y11" s="45" t="n">
        <v>0.167744968441495</v>
      </c>
      <c r="Z11" s="45" t="n">
        <v>2.15961984139828</v>
      </c>
      <c r="AA11" s="45"/>
      <c r="AB11" s="45" t="n">
        <v>12.45079678002</v>
      </c>
      <c r="AC11" s="45" t="n">
        <v>14.7090584987314</v>
      </c>
      <c r="AD11" s="45" t="n">
        <v>2.70314154055608</v>
      </c>
      <c r="AE11" s="45" t="n">
        <v>29.8629968193075</v>
      </c>
    </row>
    <row r="12" customFormat="false" ht="12.75" hidden="false" customHeight="false" outlineLevel="0" collapsed="false">
      <c r="A12" s="38" t="n">
        <v>1977</v>
      </c>
      <c r="B12" s="45"/>
      <c r="C12" s="45" t="n">
        <v>4.44177536816753</v>
      </c>
      <c r="D12" s="45" t="n">
        <v>6.703605740256</v>
      </c>
      <c r="E12" s="45" t="n">
        <v>0.851837931560375</v>
      </c>
      <c r="F12" s="45" t="n">
        <v>11.9972190399839</v>
      </c>
      <c r="G12" s="45"/>
      <c r="H12" s="45" t="n">
        <v>6.00012763006555</v>
      </c>
      <c r="I12" s="45" t="n">
        <v>4.83876062916228</v>
      </c>
      <c r="J12" s="45" t="n">
        <v>1.81985000406477</v>
      </c>
      <c r="K12" s="45" t="n">
        <v>12.6587382632926</v>
      </c>
      <c r="L12" s="45"/>
      <c r="M12" s="45" t="n">
        <v>2.10517512050384</v>
      </c>
      <c r="N12" s="45" t="n">
        <v>2.46720987276017</v>
      </c>
      <c r="O12" s="45" t="n">
        <v>0.024651868848546</v>
      </c>
      <c r="P12" s="45" t="n">
        <v>4.59703686211256</v>
      </c>
      <c r="Q12" s="46"/>
      <c r="R12" s="47" t="s">
        <v>56</v>
      </c>
      <c r="S12" s="47" t="s">
        <v>56</v>
      </c>
      <c r="T12" s="47" t="s">
        <v>56</v>
      </c>
      <c r="U12" s="47" t="s">
        <v>56</v>
      </c>
      <c r="V12" s="46"/>
      <c r="W12" s="45" t="n">
        <v>0.713299410388357</v>
      </c>
      <c r="X12" s="45" t="n">
        <v>1.5549635408466</v>
      </c>
      <c r="Y12" s="45" t="n">
        <v>0.197013647878404</v>
      </c>
      <c r="Z12" s="45" t="n">
        <v>2.46527659911336</v>
      </c>
      <c r="AA12" s="45"/>
      <c r="AB12" s="45" t="n">
        <v>13.2603775291253</v>
      </c>
      <c r="AC12" s="45" t="n">
        <v>15.564539783025</v>
      </c>
      <c r="AD12" s="45" t="n">
        <v>2.8933534523521</v>
      </c>
      <c r="AE12" s="45" t="n">
        <v>31.7182707645024</v>
      </c>
    </row>
    <row r="13" customFormat="false" ht="12.75" hidden="false" customHeight="false" outlineLevel="0" collapsed="false">
      <c r="A13" s="38" t="n">
        <v>1978</v>
      </c>
      <c r="B13" s="45"/>
      <c r="C13" s="45" t="n">
        <v>4.45523208990833</v>
      </c>
      <c r="D13" s="45" t="n">
        <v>7.03090276835483</v>
      </c>
      <c r="E13" s="45" t="n">
        <v>0.848880434213053</v>
      </c>
      <c r="F13" s="45" t="n">
        <v>12.3350152924762</v>
      </c>
      <c r="G13" s="45"/>
      <c r="H13" s="45" t="n">
        <v>5.83445524160437</v>
      </c>
      <c r="I13" s="45" t="n">
        <v>4.90904241253275</v>
      </c>
      <c r="J13" s="45" t="n">
        <v>1.83410411674363</v>
      </c>
      <c r="K13" s="45" t="n">
        <v>12.5776017708807</v>
      </c>
      <c r="L13" s="45"/>
      <c r="M13" s="45" t="n">
        <v>2.2323944831359</v>
      </c>
      <c r="N13" s="45" t="n">
        <v>2.61545012257793</v>
      </c>
      <c r="O13" s="45" t="n">
        <v>0.0162639470780679</v>
      </c>
      <c r="P13" s="45" t="n">
        <v>4.86410855279189</v>
      </c>
      <c r="Q13" s="46"/>
      <c r="R13" s="47" t="s">
        <v>56</v>
      </c>
      <c r="S13" s="47" t="s">
        <v>56</v>
      </c>
      <c r="T13" s="47" t="s">
        <v>56</v>
      </c>
      <c r="U13" s="47" t="s">
        <v>56</v>
      </c>
      <c r="V13" s="46"/>
      <c r="W13" s="45" t="n">
        <v>0.685671069437102</v>
      </c>
      <c r="X13" s="45" t="n">
        <v>1.51760074272674</v>
      </c>
      <c r="Y13" s="45" t="n">
        <v>0.183922074886223</v>
      </c>
      <c r="Z13" s="45" t="n">
        <v>2.38719388705006</v>
      </c>
      <c r="AA13" s="45"/>
      <c r="AB13" s="45" t="n">
        <v>13.2077528840857</v>
      </c>
      <c r="AC13" s="45" t="n">
        <v>16.0729960461922</v>
      </c>
      <c r="AD13" s="45" t="n">
        <v>2.88317057292097</v>
      </c>
      <c r="AE13" s="45" t="n">
        <v>32.1639195031989</v>
      </c>
    </row>
    <row r="14" customFormat="false" ht="12.75" hidden="false" customHeight="false" outlineLevel="0" collapsed="false">
      <c r="A14" s="38" t="n">
        <v>1979</v>
      </c>
      <c r="B14" s="45"/>
      <c r="C14" s="45" t="n">
        <v>4.79871190028663</v>
      </c>
      <c r="D14" s="45" t="n">
        <v>7.79172761253645</v>
      </c>
      <c r="E14" s="45" t="n">
        <v>0.917050402901336</v>
      </c>
      <c r="F14" s="45" t="n">
        <v>13.5074899157244</v>
      </c>
      <c r="G14" s="45"/>
      <c r="H14" s="45" t="n">
        <v>5.83193916522657</v>
      </c>
      <c r="I14" s="45" t="n">
        <v>4.82864765795524</v>
      </c>
      <c r="J14" s="45" t="n">
        <v>1.80933818617212</v>
      </c>
      <c r="K14" s="45" t="n">
        <v>12.4699250093539</v>
      </c>
      <c r="L14" s="45"/>
      <c r="M14" s="45" t="n">
        <v>2.49127031389503</v>
      </c>
      <c r="N14" s="45" t="n">
        <v>2.94685996572925</v>
      </c>
      <c r="O14" s="45" t="n">
        <v>0.0101007821698644</v>
      </c>
      <c r="P14" s="45" t="n">
        <v>5.44823106179414</v>
      </c>
      <c r="Q14" s="46"/>
      <c r="R14" s="47" t="s">
        <v>56</v>
      </c>
      <c r="S14" s="47" t="s">
        <v>56</v>
      </c>
      <c r="T14" s="47" t="s">
        <v>56</v>
      </c>
      <c r="U14" s="47" t="s">
        <v>56</v>
      </c>
      <c r="V14" s="46"/>
      <c r="W14" s="45" t="n">
        <v>0.710175118920014</v>
      </c>
      <c r="X14" s="45" t="n">
        <v>1.58403372249817</v>
      </c>
      <c r="Y14" s="45" t="n">
        <v>0.184869781931464</v>
      </c>
      <c r="Z14" s="45" t="n">
        <v>2.47907862334965</v>
      </c>
      <c r="AA14" s="45"/>
      <c r="AB14" s="45" t="n">
        <v>13.8320964983282</v>
      </c>
      <c r="AC14" s="45" t="n">
        <v>17.1512689587191</v>
      </c>
      <c r="AD14" s="45" t="n">
        <v>2.92135915317478</v>
      </c>
      <c r="AE14" s="45" t="n">
        <v>33.9047246102221</v>
      </c>
    </row>
    <row r="15" customFormat="false" ht="12.75" hidden="false" customHeight="false" outlineLevel="0" collapsed="false">
      <c r="A15" s="38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6"/>
      <c r="R15" s="47"/>
      <c r="S15" s="47"/>
      <c r="T15" s="47"/>
      <c r="U15" s="47"/>
      <c r="V15" s="46"/>
      <c r="W15" s="45"/>
      <c r="X15" s="45"/>
      <c r="Y15" s="45"/>
      <c r="Z15" s="45"/>
      <c r="AA15" s="45"/>
      <c r="AB15" s="45"/>
      <c r="AC15" s="45"/>
      <c r="AD15" s="45"/>
      <c r="AE15" s="45"/>
    </row>
    <row r="16" customFormat="false" ht="12.75" hidden="false" customHeight="false" outlineLevel="0" collapsed="false">
      <c r="A16" s="38" t="n">
        <v>1980</v>
      </c>
      <c r="B16" s="45"/>
      <c r="C16" s="45" t="n">
        <v>4.79440839118476</v>
      </c>
      <c r="D16" s="45" t="n">
        <v>8.15816647384176</v>
      </c>
      <c r="E16" s="45" t="n">
        <v>0.921590195655487</v>
      </c>
      <c r="F16" s="45" t="n">
        <v>13.874165060682</v>
      </c>
      <c r="G16" s="45"/>
      <c r="H16" s="45" t="n">
        <v>4.96267937851598</v>
      </c>
      <c r="I16" s="45" t="n">
        <v>3.76096111635055</v>
      </c>
      <c r="J16" s="45" t="n">
        <v>1.37599251623714</v>
      </c>
      <c r="K16" s="45" t="n">
        <v>10.0996330111037</v>
      </c>
      <c r="L16" s="45"/>
      <c r="M16" s="45" t="n">
        <v>2.57010118027666</v>
      </c>
      <c r="N16" s="45" t="n">
        <v>3.05129992237928</v>
      </c>
      <c r="O16" s="45" t="n">
        <v>0.00794547777059693</v>
      </c>
      <c r="P16" s="45" t="n">
        <v>5.62934658042654</v>
      </c>
      <c r="Q16" s="46"/>
      <c r="R16" s="47" t="s">
        <v>56</v>
      </c>
      <c r="S16" s="47" t="s">
        <v>56</v>
      </c>
      <c r="T16" s="47" t="s">
        <v>56</v>
      </c>
      <c r="U16" s="47" t="s">
        <v>56</v>
      </c>
      <c r="V16" s="46"/>
      <c r="W16" s="45" t="n">
        <v>0.717155712289958</v>
      </c>
      <c r="X16" s="45" t="n">
        <v>1.61959886697453</v>
      </c>
      <c r="Y16" s="45" t="n">
        <v>0.18241490961978</v>
      </c>
      <c r="Z16" s="45" t="n">
        <v>2.51916948888427</v>
      </c>
      <c r="AA16" s="45"/>
      <c r="AB16" s="45" t="n">
        <v>13.0443446622674</v>
      </c>
      <c r="AC16" s="45" t="n">
        <v>16.5900263795461</v>
      </c>
      <c r="AD16" s="45" t="n">
        <v>2.487943099283</v>
      </c>
      <c r="AE16" s="45" t="n">
        <v>32.1223141410965</v>
      </c>
    </row>
    <row r="17" customFormat="false" ht="12.75" hidden="false" customHeight="false" outlineLevel="0" collapsed="false">
      <c r="A17" s="38" t="n">
        <v>1981</v>
      </c>
      <c r="B17" s="45"/>
      <c r="C17" s="45" t="n">
        <v>4.86013115289327</v>
      </c>
      <c r="D17" s="45" t="n">
        <v>8.60288859760249</v>
      </c>
      <c r="E17" s="45" t="n">
        <v>0.896327189022016</v>
      </c>
      <c r="F17" s="45" t="n">
        <v>14.3593469395178</v>
      </c>
      <c r="G17" s="45"/>
      <c r="H17" s="45" t="n">
        <v>4.70829952179003</v>
      </c>
      <c r="I17" s="45" t="n">
        <v>3.27231079589757</v>
      </c>
      <c r="J17" s="45" t="n">
        <v>1.2514412403815</v>
      </c>
      <c r="K17" s="45" t="n">
        <v>9.23205155806911</v>
      </c>
      <c r="L17" s="45"/>
      <c r="M17" s="45" t="n">
        <v>2.63980519447868</v>
      </c>
      <c r="N17" s="45" t="n">
        <v>3.14391763916108</v>
      </c>
      <c r="O17" s="45" t="n">
        <v>0.00388491224016117</v>
      </c>
      <c r="P17" s="45" t="n">
        <v>5.78760774587992</v>
      </c>
      <c r="Q17" s="46"/>
      <c r="R17" s="47" t="s">
        <v>56</v>
      </c>
      <c r="S17" s="47" t="s">
        <v>56</v>
      </c>
      <c r="T17" s="47" t="s">
        <v>56</v>
      </c>
      <c r="U17" s="47" t="s">
        <v>56</v>
      </c>
      <c r="V17" s="46"/>
      <c r="W17" s="45" t="n">
        <v>0.765546955965421</v>
      </c>
      <c r="X17" s="45" t="n">
        <v>1.73196219578966</v>
      </c>
      <c r="Y17" s="45" t="n">
        <v>0.181269206650831</v>
      </c>
      <c r="Z17" s="45" t="n">
        <v>2.67877835840591</v>
      </c>
      <c r="AA17" s="45"/>
      <c r="AB17" s="45" t="n">
        <v>12.9737828251274</v>
      </c>
      <c r="AC17" s="45" t="n">
        <v>16.7510792284508</v>
      </c>
      <c r="AD17" s="45" t="n">
        <v>2.33292254829451</v>
      </c>
      <c r="AE17" s="45" t="n">
        <v>32.0577846018727</v>
      </c>
    </row>
    <row r="18" customFormat="false" ht="12.75" hidden="false" customHeight="false" outlineLevel="0" collapsed="false">
      <c r="A18" s="38" t="n">
        <v>1982</v>
      </c>
      <c r="B18" s="45"/>
      <c r="C18" s="45" t="n">
        <v>4.58543487858312</v>
      </c>
      <c r="D18" s="45" t="n">
        <v>8.29590954588841</v>
      </c>
      <c r="E18" s="45" t="n">
        <v>0.853418505316539</v>
      </c>
      <c r="F18" s="45" t="n">
        <v>13.7347629297881</v>
      </c>
      <c r="G18" s="45"/>
      <c r="H18" s="45" t="n">
        <v>4.61110864938211</v>
      </c>
      <c r="I18" s="45" t="n">
        <v>3.39130192594908</v>
      </c>
      <c r="J18" s="45" t="n">
        <v>1.29350046563523</v>
      </c>
      <c r="K18" s="45" t="n">
        <v>9.29591104096641</v>
      </c>
      <c r="L18" s="45"/>
      <c r="M18" s="45" t="n">
        <v>2.71693456283788</v>
      </c>
      <c r="N18" s="45" t="n">
        <v>3.20185499029147</v>
      </c>
      <c r="O18" s="45" t="n">
        <v>0.00399101307336561</v>
      </c>
      <c r="P18" s="45" t="n">
        <v>5.92278056620271</v>
      </c>
      <c r="Q18" s="46"/>
      <c r="R18" s="47" t="s">
        <v>56</v>
      </c>
      <c r="S18" s="47" t="s">
        <v>56</v>
      </c>
      <c r="T18" s="47" t="s">
        <v>56</v>
      </c>
      <c r="U18" s="47" t="s">
        <v>56</v>
      </c>
      <c r="V18" s="46"/>
      <c r="W18" s="45" t="n">
        <v>0.902583204152185</v>
      </c>
      <c r="X18" s="45" t="n">
        <v>2.09659087458967</v>
      </c>
      <c r="Y18" s="45" t="n">
        <v>0.218230887057683</v>
      </c>
      <c r="Z18" s="45" t="n">
        <v>3.21740496579954</v>
      </c>
      <c r="AA18" s="45"/>
      <c r="AB18" s="45" t="n">
        <v>12.8160612949553</v>
      </c>
      <c r="AC18" s="45" t="n">
        <v>16.9856573367186</v>
      </c>
      <c r="AD18" s="45" t="n">
        <v>2.36914087108281</v>
      </c>
      <c r="AE18" s="45" t="n">
        <v>32.1708595027567</v>
      </c>
    </row>
    <row r="19" customFormat="false" ht="12.75" hidden="false" customHeight="false" outlineLevel="0" collapsed="false">
      <c r="A19" s="38" t="n">
        <v>1983</v>
      </c>
      <c r="B19" s="45"/>
      <c r="C19" s="45" t="n">
        <v>4.5949755545982</v>
      </c>
      <c r="D19" s="45" t="n">
        <v>8.98270088544412</v>
      </c>
      <c r="E19" s="45" t="n">
        <v>0.832277237857905</v>
      </c>
      <c r="F19" s="45" t="n">
        <v>14.4099536779002</v>
      </c>
      <c r="G19" s="45"/>
      <c r="H19" s="45" t="n">
        <v>4.34661520023418</v>
      </c>
      <c r="I19" s="45" t="n">
        <v>2.91361551577083</v>
      </c>
      <c r="J19" s="45" t="n">
        <v>1.24769209149849</v>
      </c>
      <c r="K19" s="45" t="n">
        <v>8.50792280750349</v>
      </c>
      <c r="L19" s="45"/>
      <c r="M19" s="45" t="n">
        <v>3.08691694772564</v>
      </c>
      <c r="N19" s="45" t="n">
        <v>3.49431059125245</v>
      </c>
      <c r="O19" s="45" t="n">
        <v>0.0346580692790859</v>
      </c>
      <c r="P19" s="45" t="n">
        <v>6.61588560825717</v>
      </c>
      <c r="Q19" s="46"/>
      <c r="R19" s="47" t="s">
        <v>56</v>
      </c>
      <c r="S19" s="47" t="s">
        <v>56</v>
      </c>
      <c r="T19" s="47" t="s">
        <v>56</v>
      </c>
      <c r="U19" s="47" t="s">
        <v>56</v>
      </c>
      <c r="V19" s="46"/>
      <c r="W19" s="45" t="n">
        <v>1.01322154567358</v>
      </c>
      <c r="X19" s="45" t="n">
        <v>2.50619515776299</v>
      </c>
      <c r="Y19" s="45" t="n">
        <v>0.23534549427238</v>
      </c>
      <c r="Z19" s="45" t="n">
        <v>3.75476219770895</v>
      </c>
      <c r="AA19" s="45"/>
      <c r="AB19" s="45" t="n">
        <v>13.0417292482316</v>
      </c>
      <c r="AC19" s="45" t="n">
        <v>17.8968221502304</v>
      </c>
      <c r="AD19" s="45" t="n">
        <v>2.34997289290786</v>
      </c>
      <c r="AE19" s="45" t="n">
        <v>33.2885242913698</v>
      </c>
    </row>
    <row r="20" customFormat="false" ht="12.75" hidden="false" customHeight="false" outlineLevel="0" collapsed="false">
      <c r="A20" s="38" t="n">
        <v>1984</v>
      </c>
      <c r="B20" s="45"/>
      <c r="C20" s="45" t="n">
        <v>3.28178766751474</v>
      </c>
      <c r="D20" s="45" t="n">
        <v>5.95200181674877</v>
      </c>
      <c r="E20" s="45" t="n">
        <v>0.555021277773316</v>
      </c>
      <c r="F20" s="45" t="n">
        <v>9.78881076203682</v>
      </c>
      <c r="G20" s="45"/>
      <c r="H20" s="45" t="n">
        <v>5.61615738038955</v>
      </c>
      <c r="I20" s="45" t="n">
        <v>6.00720923079353</v>
      </c>
      <c r="J20" s="45" t="n">
        <v>1.47101008381094</v>
      </c>
      <c r="K20" s="45" t="n">
        <v>13.094376694994</v>
      </c>
      <c r="L20" s="45"/>
      <c r="M20" s="45" t="n">
        <v>3.07210210846791</v>
      </c>
      <c r="N20" s="45" t="n">
        <v>3.72821682324533</v>
      </c>
      <c r="O20" s="45" t="n">
        <v>0.0438405733837275</v>
      </c>
      <c r="P20" s="45" t="n">
        <v>6.84415950509697</v>
      </c>
      <c r="Q20" s="46"/>
      <c r="R20" s="47" t="s">
        <v>56</v>
      </c>
      <c r="S20" s="47" t="s">
        <v>56</v>
      </c>
      <c r="T20" s="47" t="s">
        <v>56</v>
      </c>
      <c r="U20" s="47" t="s">
        <v>56</v>
      </c>
      <c r="V20" s="46"/>
      <c r="W20" s="45" t="n">
        <v>1.05116645672477</v>
      </c>
      <c r="X20" s="45" t="n">
        <v>2.59882481920884</v>
      </c>
      <c r="Y20" s="45" t="n">
        <v>0.248361161825726</v>
      </c>
      <c r="Z20" s="45" t="n">
        <v>3.89835243775934</v>
      </c>
      <c r="AA20" s="45"/>
      <c r="AB20" s="45" t="n">
        <v>13.021213613097</v>
      </c>
      <c r="AC20" s="45" t="n">
        <v>18.2862526899965</v>
      </c>
      <c r="AD20" s="45" t="n">
        <v>2.31823309679371</v>
      </c>
      <c r="AE20" s="45" t="n">
        <v>33.6256993998872</v>
      </c>
    </row>
    <row r="21" customFormat="false" ht="12.75" hidden="false" customHeight="false" outlineLevel="0" collapsed="false">
      <c r="A21" s="38" t="n">
        <v>1985</v>
      </c>
      <c r="B21" s="45"/>
      <c r="C21" s="45" t="n">
        <v>4.23818402521174</v>
      </c>
      <c r="D21" s="45" t="n">
        <v>8.15078762685029</v>
      </c>
      <c r="E21" s="45" t="n">
        <v>0.767121283102786</v>
      </c>
      <c r="F21" s="45" t="n">
        <v>13.1560929351648</v>
      </c>
      <c r="G21" s="45"/>
      <c r="H21" s="45" t="n">
        <v>4.5406818126487</v>
      </c>
      <c r="I21" s="45" t="n">
        <v>3.86711869653055</v>
      </c>
      <c r="J21" s="45" t="n">
        <v>1.27454791985021</v>
      </c>
      <c r="K21" s="45" t="n">
        <v>9.68234842902946</v>
      </c>
      <c r="L21" s="45"/>
      <c r="M21" s="45" t="n">
        <v>3.36507129500875</v>
      </c>
      <c r="N21" s="45" t="n">
        <v>4.21210982747072</v>
      </c>
      <c r="O21" s="45" t="n">
        <v>0.0665180945886904</v>
      </c>
      <c r="P21" s="45" t="n">
        <v>7.64369921706816</v>
      </c>
      <c r="Q21" s="46"/>
      <c r="R21" s="47" t="s">
        <v>56</v>
      </c>
      <c r="S21" s="47" t="s">
        <v>56</v>
      </c>
      <c r="T21" s="47" t="s">
        <v>56</v>
      </c>
      <c r="U21" s="47" t="s">
        <v>56</v>
      </c>
      <c r="V21" s="46"/>
      <c r="W21" s="45" t="n">
        <v>1.23214974015365</v>
      </c>
      <c r="X21" s="45" t="n">
        <v>3.03817744147475</v>
      </c>
      <c r="Y21" s="45" t="n">
        <v>0.291286597077244</v>
      </c>
      <c r="Z21" s="45" t="n">
        <v>4.56161377870564</v>
      </c>
      <c r="AA21" s="45"/>
      <c r="AB21" s="45" t="n">
        <v>13.3760868730228</v>
      </c>
      <c r="AC21" s="45" t="n">
        <v>19.2681935923263</v>
      </c>
      <c r="AD21" s="45" t="n">
        <v>2.39947389461893</v>
      </c>
      <c r="AE21" s="45" t="n">
        <v>35.0437543599681</v>
      </c>
    </row>
    <row r="22" customFormat="false" ht="12.75" hidden="false" customHeight="false" outlineLevel="0" collapsed="false">
      <c r="A22" s="38" t="n">
        <v>1986</v>
      </c>
      <c r="B22" s="45"/>
      <c r="C22" s="45" t="n">
        <v>4.44303110628345</v>
      </c>
      <c r="D22" s="45" t="n">
        <v>9.54348330591315</v>
      </c>
      <c r="E22" s="45" t="n">
        <v>0.8250125492972</v>
      </c>
      <c r="F22" s="45" t="n">
        <v>14.8115269614938</v>
      </c>
      <c r="G22" s="45"/>
      <c r="H22" s="45" t="n">
        <v>3.99963770998258</v>
      </c>
      <c r="I22" s="45" t="n">
        <v>2.94277004647878</v>
      </c>
      <c r="J22" s="45" t="n">
        <v>1.19415062887874</v>
      </c>
      <c r="K22" s="45" t="n">
        <v>8.13655838534009</v>
      </c>
      <c r="L22" s="45"/>
      <c r="M22" s="45" t="n">
        <v>3.63755846645732</v>
      </c>
      <c r="N22" s="45" t="n">
        <v>4.56266941855083</v>
      </c>
      <c r="O22" s="45" t="n">
        <v>0.0742156363563661</v>
      </c>
      <c r="P22" s="45" t="n">
        <v>8.27444352136451</v>
      </c>
      <c r="Q22" s="46"/>
      <c r="R22" s="47" t="s">
        <v>56</v>
      </c>
      <c r="S22" s="47" t="s">
        <v>56</v>
      </c>
      <c r="T22" s="47" t="s">
        <v>56</v>
      </c>
      <c r="U22" s="47" t="s">
        <v>56</v>
      </c>
      <c r="V22" s="46"/>
      <c r="W22" s="45" t="n">
        <v>1.13133623761092</v>
      </c>
      <c r="X22" s="45" t="n">
        <v>3.0679638943546</v>
      </c>
      <c r="Y22" s="45" t="n">
        <v>0.269185106198526</v>
      </c>
      <c r="Z22" s="45" t="n">
        <v>4.46848523816404</v>
      </c>
      <c r="AA22" s="45"/>
      <c r="AB22" s="45" t="n">
        <v>13.2115635203343</v>
      </c>
      <c r="AC22" s="45" t="n">
        <v>20.1168866652974</v>
      </c>
      <c r="AD22" s="45" t="n">
        <v>2.36256392073083</v>
      </c>
      <c r="AE22" s="45" t="n">
        <v>35.6910141063624</v>
      </c>
    </row>
    <row r="23" customFormat="false" ht="12.75" hidden="false" customHeight="false" outlineLevel="0" collapsed="false">
      <c r="A23" s="38" t="n">
        <v>1987</v>
      </c>
      <c r="B23" s="45"/>
      <c r="C23" s="45" t="n">
        <v>4.68450941850922</v>
      </c>
      <c r="D23" s="45" t="n">
        <v>9.83345214078068</v>
      </c>
      <c r="E23" s="45" t="n">
        <v>0.851507552995363</v>
      </c>
      <c r="F23" s="45" t="n">
        <v>15.3694691122853</v>
      </c>
      <c r="G23" s="45"/>
      <c r="H23" s="45" t="n">
        <v>3.39724642545023</v>
      </c>
      <c r="I23" s="45" t="n">
        <v>2.6781852080645</v>
      </c>
      <c r="J23" s="45" t="n">
        <v>1.09827854189415</v>
      </c>
      <c r="K23" s="45" t="n">
        <v>7.17371017540888</v>
      </c>
      <c r="L23" s="45"/>
      <c r="M23" s="45" t="n">
        <v>3.75557626638054</v>
      </c>
      <c r="N23" s="45" t="n">
        <v>4.72785380351327</v>
      </c>
      <c r="O23" s="45" t="n">
        <v>0.0965311863166342</v>
      </c>
      <c r="P23" s="45" t="n">
        <v>8.57996125621044</v>
      </c>
      <c r="Q23" s="46"/>
      <c r="R23" s="47" t="s">
        <v>56</v>
      </c>
      <c r="S23" s="47" t="s">
        <v>56</v>
      </c>
      <c r="T23" s="47" t="s">
        <v>56</v>
      </c>
      <c r="U23" s="47" t="s">
        <v>56</v>
      </c>
      <c r="V23" s="46"/>
      <c r="W23" s="45" t="n">
        <v>1.11936148581726</v>
      </c>
      <c r="X23" s="45" t="n">
        <v>2.86456405795408</v>
      </c>
      <c r="Y23" s="45" t="n">
        <v>0.250441704116484</v>
      </c>
      <c r="Z23" s="45" t="n">
        <v>4.23436724788783</v>
      </c>
      <c r="AA23" s="45"/>
      <c r="AB23" s="45" t="n">
        <v>12.9566935961572</v>
      </c>
      <c r="AC23" s="45" t="n">
        <v>20.1040552103125</v>
      </c>
      <c r="AD23" s="45" t="n">
        <v>2.29675898532263</v>
      </c>
      <c r="AE23" s="45" t="n">
        <v>35.3575077917924</v>
      </c>
    </row>
    <row r="24" customFormat="false" ht="12.75" hidden="false" customHeight="false" outlineLevel="0" collapsed="false">
      <c r="A24" s="38" t="n">
        <v>1988</v>
      </c>
      <c r="B24" s="45"/>
      <c r="C24" s="45" t="n">
        <v>4.44398105174503</v>
      </c>
      <c r="D24" s="45" t="n">
        <v>9.70985867660529</v>
      </c>
      <c r="E24" s="45" t="n">
        <v>0.798636484971181</v>
      </c>
      <c r="F24" s="45" t="n">
        <v>14.9524762133215</v>
      </c>
      <c r="G24" s="45"/>
      <c r="H24" s="45" t="n">
        <v>3.43897539277182</v>
      </c>
      <c r="I24" s="45" t="n">
        <v>2.90892947831651</v>
      </c>
      <c r="J24" s="45" t="n">
        <v>1.08770366601692</v>
      </c>
      <c r="K24" s="45" t="n">
        <v>7.43560853710525</v>
      </c>
      <c r="L24" s="45"/>
      <c r="M24" s="45" t="n">
        <v>3.50694127818543</v>
      </c>
      <c r="N24" s="45" t="n">
        <v>4.90812276277515</v>
      </c>
      <c r="O24" s="45" t="n">
        <v>0.0984567248407355</v>
      </c>
      <c r="P24" s="45" t="n">
        <v>8.51352076580132</v>
      </c>
      <c r="Q24" s="45"/>
      <c r="R24" s="45" t="n">
        <v>0.0144859470486082</v>
      </c>
      <c r="S24" s="45" t="n">
        <v>0.176163599222927</v>
      </c>
      <c r="T24" s="45" t="n">
        <v>0.00315510937705493</v>
      </c>
      <c r="U24" s="45" t="n">
        <v>0.193804655648591</v>
      </c>
      <c r="V24" s="45"/>
      <c r="W24" s="45" t="n">
        <v>1.28406559058815</v>
      </c>
      <c r="X24" s="45" t="n">
        <v>3.38290374876567</v>
      </c>
      <c r="Y24" s="45" t="n">
        <v>0.279675700320021</v>
      </c>
      <c r="Z24" s="45" t="n">
        <v>4.94664503967384</v>
      </c>
      <c r="AA24" s="45"/>
      <c r="AB24" s="45" t="n">
        <v>12.688449260339</v>
      </c>
      <c r="AC24" s="45" t="n">
        <v>21.0859782656856</v>
      </c>
      <c r="AD24" s="45" t="n">
        <v>2.26762768552591</v>
      </c>
      <c r="AE24" s="45" t="n">
        <v>36.0420552115505</v>
      </c>
    </row>
    <row r="25" customFormat="false" ht="12.75" hidden="false" customHeight="false" outlineLevel="0" collapsed="false">
      <c r="A25" s="38" t="n">
        <v>1989</v>
      </c>
      <c r="B25" s="45"/>
      <c r="C25" s="45" t="n">
        <v>4.13116540094308</v>
      </c>
      <c r="D25" s="45" t="n">
        <v>9.88667347701051</v>
      </c>
      <c r="E25" s="45" t="n">
        <v>0.745660057970222</v>
      </c>
      <c r="F25" s="45" t="n">
        <v>14.7634989359238</v>
      </c>
      <c r="G25" s="45"/>
      <c r="H25" s="45" t="n">
        <v>2.99271228962081</v>
      </c>
      <c r="I25" s="45" t="n">
        <v>2.83905807013817</v>
      </c>
      <c r="J25" s="45" t="n">
        <v>1.00800698868406</v>
      </c>
      <c r="K25" s="45" t="n">
        <v>6.83977734844304</v>
      </c>
      <c r="L25" s="45"/>
      <c r="M25" s="45" t="n">
        <v>3.27411874702065</v>
      </c>
      <c r="N25" s="45" t="n">
        <v>4.68041670916909</v>
      </c>
      <c r="O25" s="45" t="n">
        <v>0.0959486633034021</v>
      </c>
      <c r="P25" s="45" t="n">
        <v>8.05048411949313</v>
      </c>
      <c r="Q25" s="46"/>
      <c r="R25" s="45" t="n">
        <v>0.0179954974184958</v>
      </c>
      <c r="S25" s="45" t="n">
        <v>0.177770407314975</v>
      </c>
      <c r="T25" s="45" t="n">
        <v>0.00377053443245499</v>
      </c>
      <c r="U25" s="45" t="n">
        <v>0.199536439165925</v>
      </c>
      <c r="V25" s="45"/>
      <c r="W25" s="45" t="n">
        <v>1.34311238574791</v>
      </c>
      <c r="X25" s="45" t="n">
        <v>3.7498696732527</v>
      </c>
      <c r="Y25" s="45" t="n">
        <v>0.281417700180614</v>
      </c>
      <c r="Z25" s="45" t="n">
        <v>5.37439975918122</v>
      </c>
      <c r="AA25" s="45"/>
      <c r="AB25" s="45" t="n">
        <v>11.7591043207509</v>
      </c>
      <c r="AC25" s="45" t="n">
        <v>21.3337883368854</v>
      </c>
      <c r="AD25" s="45" t="n">
        <v>2.13480394457075</v>
      </c>
      <c r="AE25" s="45" t="n">
        <v>35.2276966022071</v>
      </c>
    </row>
    <row r="26" customFormat="false" ht="12.75" hidden="false" customHeight="false" outlineLevel="0" collapsed="false">
      <c r="A26" s="38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6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</row>
    <row r="27" customFormat="false" ht="12.75" hidden="false" customHeight="false" outlineLevel="0" collapsed="false">
      <c r="A27" s="38" t="n">
        <v>1990</v>
      </c>
      <c r="B27" s="45"/>
      <c r="C27" s="45" t="n">
        <v>4.21638933042476</v>
      </c>
      <c r="D27" s="45" t="n">
        <v>9.77266366260047</v>
      </c>
      <c r="E27" s="45" t="n">
        <v>0.734992043784709</v>
      </c>
      <c r="F27" s="45" t="n">
        <v>14.7240450368099</v>
      </c>
      <c r="G27" s="45"/>
      <c r="H27" s="45" t="n">
        <v>3.07166632187959</v>
      </c>
      <c r="I27" s="45" t="n">
        <v>3.08386539124756</v>
      </c>
      <c r="J27" s="45" t="n">
        <v>1.01650900904826</v>
      </c>
      <c r="K27" s="45" t="n">
        <v>7.17204072217541</v>
      </c>
      <c r="L27" s="45"/>
      <c r="M27" s="45" t="n">
        <v>3.30118023864736</v>
      </c>
      <c r="N27" s="45" t="n">
        <v>4.81167135032527</v>
      </c>
      <c r="O27" s="45" t="n">
        <v>0.102754798060328</v>
      </c>
      <c r="P27" s="45" t="n">
        <v>8.21560638703295</v>
      </c>
      <c r="Q27" s="46"/>
      <c r="R27" s="45" t="n">
        <v>0.0150403797528281</v>
      </c>
      <c r="S27" s="45" t="n">
        <v>0.175579757693094</v>
      </c>
      <c r="T27" s="45" t="n">
        <v>0.00301513240243156</v>
      </c>
      <c r="U27" s="45" t="n">
        <v>0.193635269848354</v>
      </c>
      <c r="V27" s="45"/>
      <c r="W27" s="45" t="n">
        <v>1.24674804275208</v>
      </c>
      <c r="X27" s="45" t="n">
        <v>3.33159833579121</v>
      </c>
      <c r="Y27" s="45" t="n">
        <v>0.249934541756705</v>
      </c>
      <c r="Z27" s="45" t="n">
        <v>4.82828092029999</v>
      </c>
      <c r="AA27" s="45"/>
      <c r="AB27" s="45" t="n">
        <v>11.8510243134566</v>
      </c>
      <c r="AC27" s="45" t="n">
        <v>21.1753784976576</v>
      </c>
      <c r="AD27" s="45" t="n">
        <v>2.10720552505244</v>
      </c>
      <c r="AE27" s="45" t="n">
        <v>35.1336083361666</v>
      </c>
    </row>
    <row r="28" customFormat="false" ht="12.75" hidden="false" customHeight="false" outlineLevel="0" collapsed="false">
      <c r="A28" s="38" t="n">
        <v>1991</v>
      </c>
      <c r="B28" s="45"/>
      <c r="C28" s="45" t="n">
        <v>4.25735802349534</v>
      </c>
      <c r="D28" s="45" t="n">
        <v>10.009904649234</v>
      </c>
      <c r="E28" s="45" t="n">
        <v>0.728112292348678</v>
      </c>
      <c r="F28" s="45" t="n">
        <v>14.995374965078</v>
      </c>
      <c r="G28" s="45"/>
      <c r="H28" s="45" t="n">
        <v>3.13211545472311</v>
      </c>
      <c r="I28" s="45" t="n">
        <v>2.92574260630151</v>
      </c>
      <c r="J28" s="45" t="n">
        <v>1.03287376078335</v>
      </c>
      <c r="K28" s="45" t="n">
        <v>7.09073182180797</v>
      </c>
      <c r="L28" s="45"/>
      <c r="M28" s="45" t="n">
        <v>3.83952396482584</v>
      </c>
      <c r="N28" s="45" t="n">
        <v>5.74958053945284</v>
      </c>
      <c r="O28" s="45" t="n">
        <v>0.105963686755088</v>
      </c>
      <c r="P28" s="45" t="n">
        <v>9.69506819103377</v>
      </c>
      <c r="Q28" s="46"/>
      <c r="R28" s="45" t="n">
        <v>0.0172836447379898</v>
      </c>
      <c r="S28" s="45" t="n">
        <v>0.192386750975233</v>
      </c>
      <c r="T28" s="45" t="n">
        <v>0.00337547046004736</v>
      </c>
      <c r="U28" s="45" t="n">
        <v>0.213045866173271</v>
      </c>
      <c r="V28" s="45"/>
      <c r="W28" s="45" t="n">
        <v>1.37636866160888</v>
      </c>
      <c r="X28" s="45" t="n">
        <v>3.701749534502</v>
      </c>
      <c r="Y28" s="45" t="n">
        <v>0.268802780306165</v>
      </c>
      <c r="Z28" s="45" t="n">
        <v>5.34692097641705</v>
      </c>
      <c r="AA28" s="45"/>
      <c r="AB28" s="45" t="n">
        <v>12.6226497493912</v>
      </c>
      <c r="AC28" s="45" t="n">
        <v>22.5793640804655</v>
      </c>
      <c r="AD28" s="45" t="n">
        <v>2.13912799065333</v>
      </c>
      <c r="AE28" s="45" t="n">
        <v>37.34114182051</v>
      </c>
    </row>
    <row r="29" customFormat="false" ht="12.75" hidden="false" customHeight="false" outlineLevel="0" collapsed="false">
      <c r="A29" s="38" t="n">
        <v>1992</v>
      </c>
      <c r="B29" s="45"/>
      <c r="C29" s="45" t="n">
        <v>4.43690624229205</v>
      </c>
      <c r="D29" s="45" t="n">
        <v>9.47160259835858</v>
      </c>
      <c r="E29" s="45" t="n">
        <v>0.663438910414769</v>
      </c>
      <c r="F29" s="45" t="n">
        <v>14.5719477510654</v>
      </c>
      <c r="G29" s="45"/>
      <c r="H29" s="45" t="n">
        <v>3.30965694238352</v>
      </c>
      <c r="I29" s="45" t="n">
        <v>2.95878644343455</v>
      </c>
      <c r="J29" s="45" t="n">
        <v>1.00856526470866</v>
      </c>
      <c r="K29" s="45" t="n">
        <v>7.27700865052672</v>
      </c>
      <c r="L29" s="45"/>
      <c r="M29" s="45" t="n">
        <v>4.26265936060371</v>
      </c>
      <c r="N29" s="45" t="n">
        <v>5.57155838040572</v>
      </c>
      <c r="O29" s="45" t="n">
        <v>0.134462616698818</v>
      </c>
      <c r="P29" s="45" t="n">
        <v>9.96868035770825</v>
      </c>
      <c r="Q29" s="46"/>
      <c r="R29" s="45" t="n">
        <v>0.0221020399040192</v>
      </c>
      <c r="S29" s="45" t="n">
        <v>0.176262066838232</v>
      </c>
      <c r="T29" s="45" t="n">
        <v>0.00373584220935579</v>
      </c>
      <c r="U29" s="45" t="n">
        <v>0.202099948951607</v>
      </c>
      <c r="V29" s="45"/>
      <c r="W29" s="45" t="n">
        <v>1.64266530283853</v>
      </c>
      <c r="X29" s="45" t="n">
        <v>3.96382279597994</v>
      </c>
      <c r="Y29" s="45" t="n">
        <v>0.277654840948525</v>
      </c>
      <c r="Z29" s="45" t="n">
        <v>5.884142939767</v>
      </c>
      <c r="AA29" s="45"/>
      <c r="AB29" s="45" t="n">
        <v>13.6739898880218</v>
      </c>
      <c r="AC29" s="45" t="n">
        <v>22.142032285017</v>
      </c>
      <c r="AD29" s="45" t="n">
        <v>2.08785747498013</v>
      </c>
      <c r="AE29" s="45" t="n">
        <v>37.903879648019</v>
      </c>
    </row>
    <row r="30" customFormat="false" ht="12.75" hidden="false" customHeight="false" outlineLevel="0" collapsed="false">
      <c r="A30" s="38" t="n">
        <v>1993</v>
      </c>
      <c r="B30" s="45"/>
      <c r="C30" s="45" t="n">
        <v>3.56599539723666</v>
      </c>
      <c r="D30" s="45" t="n">
        <v>7.98397378151219</v>
      </c>
      <c r="E30" s="45" t="n">
        <v>0.55994075791282</v>
      </c>
      <c r="F30" s="45" t="n">
        <v>12.1099099366617</v>
      </c>
      <c r="G30" s="45"/>
      <c r="H30" s="45" t="n">
        <v>3.10419466802596</v>
      </c>
      <c r="I30" s="45" t="n">
        <v>2.53596382627378</v>
      </c>
      <c r="J30" s="45" t="n">
        <v>1.01390013969765</v>
      </c>
      <c r="K30" s="45" t="n">
        <v>6.65405863399739</v>
      </c>
      <c r="L30" s="45"/>
      <c r="M30" s="45" t="n">
        <v>4.31803985001389</v>
      </c>
      <c r="N30" s="45" t="n">
        <v>7.19437041621338</v>
      </c>
      <c r="O30" s="45" t="n">
        <v>0.230712298039024</v>
      </c>
      <c r="P30" s="45" t="n">
        <v>11.7431225642663</v>
      </c>
      <c r="Q30" s="46"/>
      <c r="R30" s="45" t="n">
        <v>0.035820289443144</v>
      </c>
      <c r="S30" s="45" t="n">
        <v>0.247864644120742</v>
      </c>
      <c r="T30" s="45" t="n">
        <v>0.00647609310211347</v>
      </c>
      <c r="U30" s="45" t="n">
        <v>0.290161026665999</v>
      </c>
      <c r="V30" s="45"/>
      <c r="W30" s="45" t="n">
        <v>1.77302328605681</v>
      </c>
      <c r="X30" s="45" t="n">
        <v>4.56382281464624</v>
      </c>
      <c r="Y30" s="45" t="n">
        <v>0.320551956760272</v>
      </c>
      <c r="Z30" s="45" t="n">
        <v>6.65739805746332</v>
      </c>
      <c r="AA30" s="45"/>
      <c r="AB30" s="45" t="n">
        <v>12.7970734907765</v>
      </c>
      <c r="AC30" s="45" t="n">
        <v>22.5259954827663</v>
      </c>
      <c r="AD30" s="45" t="n">
        <v>2.13158124551188</v>
      </c>
      <c r="AE30" s="45" t="n">
        <v>37.4546502190547</v>
      </c>
    </row>
    <row r="31" customFormat="false" ht="12.75" hidden="false" customHeight="false" outlineLevel="0" collapsed="false">
      <c r="A31" s="38" t="n">
        <v>1994</v>
      </c>
      <c r="B31" s="45"/>
      <c r="C31" s="45" t="n">
        <v>3.34619123062305</v>
      </c>
      <c r="D31" s="45" t="n">
        <v>7.36133109346056</v>
      </c>
      <c r="E31" s="45" t="n">
        <v>0.514660775969389</v>
      </c>
      <c r="F31" s="45" t="n">
        <v>11.2236161012832</v>
      </c>
      <c r="G31" s="45"/>
      <c r="H31" s="45" t="n">
        <v>2.93823904112199</v>
      </c>
      <c r="I31" s="45" t="n">
        <v>2.07225159844968</v>
      </c>
      <c r="J31" s="45" t="n">
        <v>1.00043093660571</v>
      </c>
      <c r="K31" s="45" t="n">
        <v>6.01092157617738</v>
      </c>
      <c r="L31" s="45"/>
      <c r="M31" s="45" t="n">
        <v>4.68036836027516</v>
      </c>
      <c r="N31" s="45" t="n">
        <v>7.56540260722142</v>
      </c>
      <c r="O31" s="45" t="n">
        <v>0.261919562770073</v>
      </c>
      <c r="P31" s="45" t="n">
        <v>12.5076905302667</v>
      </c>
      <c r="Q31" s="46"/>
      <c r="R31" s="45" t="n">
        <v>0.0481134360259518</v>
      </c>
      <c r="S31" s="45" t="n">
        <v>0.308308320300684</v>
      </c>
      <c r="T31" s="45" t="n">
        <v>0.0082431927284883</v>
      </c>
      <c r="U31" s="45" t="n">
        <v>0.364664949055124</v>
      </c>
      <c r="V31" s="45"/>
      <c r="W31" s="45" t="n">
        <v>1.82046297853143</v>
      </c>
      <c r="X31" s="45" t="n">
        <v>4.45728982399804</v>
      </c>
      <c r="Y31" s="45" t="n">
        <v>0.311896809427997</v>
      </c>
      <c r="Z31" s="45" t="n">
        <v>6.58964961195746</v>
      </c>
      <c r="AA31" s="45"/>
      <c r="AB31" s="45" t="n">
        <v>12.8333750465776</v>
      </c>
      <c r="AC31" s="45" t="n">
        <v>21.7645834434304</v>
      </c>
      <c r="AD31" s="45" t="n">
        <v>2.09715127750165</v>
      </c>
      <c r="AE31" s="45" t="n">
        <v>36.6965427687398</v>
      </c>
    </row>
    <row r="32" customFormat="false" ht="12.75" hidden="false" customHeight="false" outlineLevel="0" collapsed="false">
      <c r="A32" s="38" t="n">
        <v>1995</v>
      </c>
      <c r="B32" s="45"/>
      <c r="C32" s="45" t="n">
        <v>3.14457938768015</v>
      </c>
      <c r="D32" s="45" t="n">
        <v>7.25183428292493</v>
      </c>
      <c r="E32" s="45" t="n">
        <v>0.482951950520959</v>
      </c>
      <c r="F32" s="45" t="n">
        <v>10.880786003356</v>
      </c>
      <c r="G32" s="45"/>
      <c r="H32" s="45" t="n">
        <v>2.77435749659266</v>
      </c>
      <c r="I32" s="45" t="n">
        <v>2.01102517026037</v>
      </c>
      <c r="J32" s="45" t="n">
        <v>0.965735070302117</v>
      </c>
      <c r="K32" s="45" t="n">
        <v>5.75111773715515</v>
      </c>
      <c r="L32" s="45"/>
      <c r="M32" s="45" t="n">
        <v>5.52568732026718</v>
      </c>
      <c r="N32" s="45" t="n">
        <v>8.54632648267199</v>
      </c>
      <c r="O32" s="45" t="n">
        <v>0.30064035283857</v>
      </c>
      <c r="P32" s="45" t="n">
        <v>14.3726541557777</v>
      </c>
      <c r="Q32" s="46"/>
      <c r="R32" s="45" t="n">
        <v>0.0509923396053485</v>
      </c>
      <c r="S32" s="45" t="n">
        <v>0.338193856074873</v>
      </c>
      <c r="T32" s="45" t="n">
        <v>0.00847022294827047</v>
      </c>
      <c r="U32" s="45" t="n">
        <v>0.397656418628492</v>
      </c>
      <c r="V32" s="45"/>
      <c r="W32" s="45" t="n">
        <v>1.79462139430198</v>
      </c>
      <c r="X32" s="45" t="n">
        <v>4.49017898352121</v>
      </c>
      <c r="Y32" s="45" t="n">
        <v>0.298100527159954</v>
      </c>
      <c r="Z32" s="45" t="n">
        <v>6.58290090498315</v>
      </c>
      <c r="AA32" s="45"/>
      <c r="AB32" s="45" t="n">
        <v>13.2902379384473</v>
      </c>
      <c r="AC32" s="45" t="n">
        <v>22.6375587754534</v>
      </c>
      <c r="AD32" s="45" t="n">
        <v>2.05589812376987</v>
      </c>
      <c r="AE32" s="45" t="n">
        <v>37.9851152199005</v>
      </c>
    </row>
    <row r="33" customFormat="false" ht="12.75" hidden="false" customHeight="false" outlineLevel="0" collapsed="false">
      <c r="A33" s="38" t="n">
        <v>1996</v>
      </c>
      <c r="B33" s="45"/>
      <c r="C33" s="45" t="n">
        <v>2.84151012231992</v>
      </c>
      <c r="D33" s="45" t="n">
        <v>6.92638354334964</v>
      </c>
      <c r="E33" s="45" t="n">
        <v>0.440170042896039</v>
      </c>
      <c r="F33" s="45" t="n">
        <v>10.2080637085656</v>
      </c>
      <c r="G33" s="45"/>
      <c r="H33" s="45" t="n">
        <v>2.59089424404778</v>
      </c>
      <c r="I33" s="45" t="n">
        <v>1.91413234679346</v>
      </c>
      <c r="J33" s="45" t="n">
        <v>1.04219322188941</v>
      </c>
      <c r="K33" s="45" t="n">
        <v>5.54721981273065</v>
      </c>
      <c r="L33" s="45"/>
      <c r="M33" s="45" t="n">
        <v>6.26862796580599</v>
      </c>
      <c r="N33" s="45" t="n">
        <v>9.86320608551951</v>
      </c>
      <c r="O33" s="45" t="n">
        <v>0.370207710196539</v>
      </c>
      <c r="P33" s="45" t="n">
        <v>16.502041761522</v>
      </c>
      <c r="Q33" s="46"/>
      <c r="R33" s="45" t="n">
        <v>0.143890738869043</v>
      </c>
      <c r="S33" s="45" t="n">
        <v>0.142223475641894</v>
      </c>
      <c r="T33" s="45" t="n">
        <v>0.0809905059715907</v>
      </c>
      <c r="U33" s="45" t="n">
        <v>0.367104720482528</v>
      </c>
      <c r="V33" s="45"/>
      <c r="W33" s="45" t="n">
        <v>1.78397987610488</v>
      </c>
      <c r="X33" s="45" t="n">
        <v>4.67240202471952</v>
      </c>
      <c r="Y33" s="45" t="n">
        <v>0.296387468234716</v>
      </c>
      <c r="Z33" s="45" t="n">
        <v>6.75276936905911</v>
      </c>
      <c r="AA33" s="45"/>
      <c r="AB33" s="45" t="n">
        <v>13.6289029471476</v>
      </c>
      <c r="AC33" s="45" t="n">
        <v>23.518347476024</v>
      </c>
      <c r="AD33" s="45" t="n">
        <v>2.2299489491883</v>
      </c>
      <c r="AE33" s="45" t="n">
        <v>39.3771993723599</v>
      </c>
    </row>
    <row r="34" customFormat="false" ht="12.75" hidden="false" customHeight="false" outlineLevel="0" collapsed="false">
      <c r="A34" s="38" t="n">
        <v>1997</v>
      </c>
      <c r="B34" s="45"/>
      <c r="C34" s="45" t="n">
        <v>2.33370950366177</v>
      </c>
      <c r="D34" s="45" t="n">
        <v>6.45685518422801</v>
      </c>
      <c r="E34" s="45" t="n">
        <v>0.370967073821478</v>
      </c>
      <c r="F34" s="45" t="n">
        <v>9.16153176171126</v>
      </c>
      <c r="G34" s="45"/>
      <c r="H34" s="45" t="n">
        <v>2.06122628933593</v>
      </c>
      <c r="I34" s="45" t="n">
        <v>1.41954218490914</v>
      </c>
      <c r="J34" s="45" t="n">
        <v>0.936110954012119</v>
      </c>
      <c r="K34" s="45" t="n">
        <v>4.41687942825718</v>
      </c>
      <c r="L34" s="45"/>
      <c r="M34" s="45" t="n">
        <v>6.62728539241121</v>
      </c>
      <c r="N34" s="45" t="n">
        <v>10.6431284910051</v>
      </c>
      <c r="O34" s="45" t="n">
        <v>0.42919228111528</v>
      </c>
      <c r="P34" s="45" t="n">
        <v>17.6996061645315</v>
      </c>
      <c r="Q34" s="46"/>
      <c r="R34" s="45" t="n">
        <v>0.185342637443693</v>
      </c>
      <c r="S34" s="45" t="n">
        <v>0.196384777498686</v>
      </c>
      <c r="T34" s="45" t="n">
        <v>0.0983045188544448</v>
      </c>
      <c r="U34" s="45" t="n">
        <v>0.480031933796824</v>
      </c>
      <c r="V34" s="45"/>
      <c r="W34" s="45" t="n">
        <v>1.74913342281497</v>
      </c>
      <c r="X34" s="45" t="n">
        <v>5.27643485662625</v>
      </c>
      <c r="Y34" s="45" t="n">
        <v>0.30558503030654</v>
      </c>
      <c r="Z34" s="45" t="n">
        <v>7.33115330974776</v>
      </c>
      <c r="AA34" s="45"/>
      <c r="AB34" s="45" t="n">
        <v>12.9566972456676</v>
      </c>
      <c r="AC34" s="45" t="n">
        <v>23.9923454942671</v>
      </c>
      <c r="AD34" s="45" t="n">
        <v>2.14015985810986</v>
      </c>
      <c r="AE34" s="45" t="n">
        <v>39.0892025980446</v>
      </c>
    </row>
    <row r="35" customFormat="false" ht="12.75" hidden="false" customHeight="false" outlineLevel="0" collapsed="false">
      <c r="A35" s="38" t="n">
        <v>1998</v>
      </c>
      <c r="B35" s="45"/>
      <c r="C35" s="45" t="n">
        <v>2.41755628704235</v>
      </c>
      <c r="D35" s="45" t="n">
        <v>6.68298044302129</v>
      </c>
      <c r="E35" s="45" t="n">
        <v>0.418808561511382</v>
      </c>
      <c r="F35" s="45" t="n">
        <v>9.51934529157502</v>
      </c>
      <c r="G35" s="45"/>
      <c r="H35" s="45" t="n">
        <v>1.81215989447944</v>
      </c>
      <c r="I35" s="45" t="n">
        <v>1.29426528874466</v>
      </c>
      <c r="J35" s="45" t="n">
        <v>0.975958322003832</v>
      </c>
      <c r="K35" s="45" t="n">
        <v>4.08238350522793</v>
      </c>
      <c r="L35" s="45"/>
      <c r="M35" s="45" t="n">
        <v>6.65429840372046</v>
      </c>
      <c r="N35" s="45" t="n">
        <v>11.3418663619941</v>
      </c>
      <c r="O35" s="45" t="n">
        <v>0.41555312489215</v>
      </c>
      <c r="P35" s="45" t="n">
        <v>18.4117178906067</v>
      </c>
      <c r="Q35" s="46"/>
      <c r="R35" s="45" t="n">
        <v>0.170118768249059</v>
      </c>
      <c r="S35" s="45" t="n">
        <v>0.211819547606958</v>
      </c>
      <c r="T35" s="45" t="n">
        <v>0.0894505358934101</v>
      </c>
      <c r="U35" s="45" t="n">
        <v>0.471388851749427</v>
      </c>
      <c r="V35" s="45"/>
      <c r="W35" s="45" t="n">
        <v>1.71032245536373</v>
      </c>
      <c r="X35" s="45" t="n">
        <v>5.14848515181838</v>
      </c>
      <c r="Y35" s="45" t="n">
        <v>0.321106560999142</v>
      </c>
      <c r="Z35" s="45" t="n">
        <v>7.17991416818125</v>
      </c>
      <c r="AA35" s="45"/>
      <c r="AB35" s="45" t="n">
        <v>12.764455808855</v>
      </c>
      <c r="AC35" s="45" t="n">
        <v>24.6794167931854</v>
      </c>
      <c r="AD35" s="45" t="n">
        <v>2.22087710529992</v>
      </c>
      <c r="AE35" s="45" t="n">
        <v>39.6647497073404</v>
      </c>
    </row>
    <row r="36" customFormat="false" ht="12.75" hidden="false" customHeight="false" outlineLevel="0" collapsed="false">
      <c r="A36" s="38" t="n">
        <v>1999</v>
      </c>
      <c r="B36" s="45"/>
      <c r="C36" s="45" t="n">
        <v>2.57901985743662</v>
      </c>
      <c r="D36" s="45" t="n">
        <v>5.75984389610831</v>
      </c>
      <c r="E36" s="45" t="n">
        <v>0.397790008595214</v>
      </c>
      <c r="F36" s="45" t="n">
        <v>8.73665376214014</v>
      </c>
      <c r="G36" s="45"/>
      <c r="H36" s="45" t="n">
        <v>1.747960148114</v>
      </c>
      <c r="I36" s="45" t="n">
        <v>1.09761518117527</v>
      </c>
      <c r="J36" s="45" t="n">
        <v>0.894415270333352</v>
      </c>
      <c r="K36" s="45" t="n">
        <v>3.73999059962261</v>
      </c>
      <c r="L36" s="45"/>
      <c r="M36" s="45" t="n">
        <v>7.26856875900593</v>
      </c>
      <c r="N36" s="45" t="n">
        <v>11.8353894244219</v>
      </c>
      <c r="O36" s="45" t="n">
        <v>0.566638742812431</v>
      </c>
      <c r="P36" s="45" t="n">
        <v>19.6705969262403</v>
      </c>
      <c r="Q36" s="46"/>
      <c r="R36" s="45" t="n">
        <v>0.241396922292989</v>
      </c>
      <c r="S36" s="45" t="n">
        <v>0.267884473582783</v>
      </c>
      <c r="T36" s="45" t="n">
        <v>0.0960580195627842</v>
      </c>
      <c r="U36" s="45" t="n">
        <v>0.605339415438557</v>
      </c>
      <c r="V36" s="45"/>
      <c r="W36" s="45" t="n">
        <v>1.64364815751138</v>
      </c>
      <c r="X36" s="45" t="n">
        <v>4.99796033062592</v>
      </c>
      <c r="Y36" s="45" t="n">
        <v>0.312990264607424</v>
      </c>
      <c r="Z36" s="45" t="n">
        <v>6.95459875274472</v>
      </c>
      <c r="AA36" s="45"/>
      <c r="AB36" s="45" t="n">
        <v>13.4805938443609</v>
      </c>
      <c r="AC36" s="45" t="n">
        <v>23.9586933059142</v>
      </c>
      <c r="AD36" s="45" t="n">
        <v>2.26789230591121</v>
      </c>
      <c r="AE36" s="45" t="n">
        <v>39.7071794561863</v>
      </c>
    </row>
    <row r="37" customFormat="false" ht="12.75" hidden="false" customHeight="false" outlineLevel="0" collapsed="false">
      <c r="A37" s="38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6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</row>
    <row r="38" customFormat="false" ht="12.75" hidden="false" customHeight="false" outlineLevel="0" collapsed="false">
      <c r="A38" s="38" t="n">
        <v>2000</v>
      </c>
      <c r="B38" s="45"/>
      <c r="C38" s="45" t="n">
        <v>2.51402095570324</v>
      </c>
      <c r="D38" s="45" t="n">
        <v>6.54369554905052</v>
      </c>
      <c r="E38" s="45" t="n">
        <v>0.447471456300276</v>
      </c>
      <c r="F38" s="45" t="n">
        <v>9.50518796105403</v>
      </c>
      <c r="G38" s="45"/>
      <c r="H38" s="45" t="n">
        <v>1.68490377878372</v>
      </c>
      <c r="I38" s="45" t="n">
        <v>1.05842954351346</v>
      </c>
      <c r="J38" s="45" t="n">
        <v>0.750694000171243</v>
      </c>
      <c r="K38" s="45" t="n">
        <v>3.49402732246842</v>
      </c>
      <c r="L38" s="45"/>
      <c r="M38" s="45" t="n">
        <v>7.35089567309009</v>
      </c>
      <c r="N38" s="45" t="n">
        <v>12.5449354460608</v>
      </c>
      <c r="O38" s="45" t="n">
        <v>0.627710498077059</v>
      </c>
      <c r="P38" s="45" t="n">
        <v>20.523541617228</v>
      </c>
      <c r="Q38" s="46"/>
      <c r="R38" s="45" t="n">
        <v>0.186737732216003</v>
      </c>
      <c r="S38" s="45" t="n">
        <v>0.321528881711845</v>
      </c>
      <c r="T38" s="45" t="n">
        <v>0.0959142347165545</v>
      </c>
      <c r="U38" s="45" t="n">
        <v>0.604180848644403</v>
      </c>
      <c r="V38" s="45"/>
      <c r="W38" s="45" t="n">
        <v>1.35675751725168</v>
      </c>
      <c r="X38" s="45" t="n">
        <v>4.51350725542565</v>
      </c>
      <c r="Y38" s="45" t="n">
        <v>0.282730801902301</v>
      </c>
      <c r="Z38" s="45" t="n">
        <v>6.15299557457964</v>
      </c>
      <c r="AA38" s="45"/>
      <c r="AB38" s="45" t="n">
        <v>13.0933156570447</v>
      </c>
      <c r="AC38" s="45" t="n">
        <v>24.9820966757623</v>
      </c>
      <c r="AD38" s="45" t="n">
        <v>2.20452099116743</v>
      </c>
      <c r="AE38" s="45" t="n">
        <v>40.2799333239745</v>
      </c>
    </row>
    <row r="39" customFormat="false" ht="12.75" hidden="false" customHeight="false" outlineLevel="0" collapsed="false">
      <c r="A39" s="38" t="n">
        <v>2001</v>
      </c>
      <c r="B39" s="45"/>
      <c r="C39" s="45" t="n">
        <v>2.71396618177294</v>
      </c>
      <c r="D39" s="45" t="n">
        <v>7.19705352246796</v>
      </c>
      <c r="E39" s="45" t="n">
        <v>0.412424492594101</v>
      </c>
      <c r="F39" s="45" t="n">
        <v>10.323444196835</v>
      </c>
      <c r="G39" s="45"/>
      <c r="H39" s="45" t="n">
        <v>1.44393518674533</v>
      </c>
      <c r="I39" s="45" t="n">
        <v>1.51263309704113</v>
      </c>
      <c r="J39" s="45" t="n">
        <v>0.726154276309849</v>
      </c>
      <c r="K39" s="45" t="n">
        <v>3.6827225600963</v>
      </c>
      <c r="L39" s="45"/>
      <c r="M39" s="45" t="n">
        <v>7.48078438611298</v>
      </c>
      <c r="N39" s="45" t="n">
        <v>12.5094097937206</v>
      </c>
      <c r="O39" s="45" t="n">
        <v>0.584597944758652</v>
      </c>
      <c r="P39" s="45" t="n">
        <v>20.5747921245922</v>
      </c>
      <c r="Q39" s="45"/>
      <c r="R39" s="45" t="n">
        <v>0.205924167114071</v>
      </c>
      <c r="S39" s="45" t="n">
        <v>0.385583502917111</v>
      </c>
      <c r="T39" s="45" t="n">
        <v>0.0987329437151525</v>
      </c>
      <c r="U39" s="45" t="n">
        <v>0.690240613746335</v>
      </c>
      <c r="V39" s="45"/>
      <c r="W39" s="45" t="n">
        <v>1.40316152347789</v>
      </c>
      <c r="X39" s="45" t="n">
        <v>4.78783577122656</v>
      </c>
      <c r="Y39" s="45" t="n">
        <v>0.272587644930554</v>
      </c>
      <c r="Z39" s="45" t="n">
        <v>6.463584939635</v>
      </c>
      <c r="AA39" s="45"/>
      <c r="AB39" s="45" t="n">
        <v>13.2477714452232</v>
      </c>
      <c r="AC39" s="45" t="n">
        <v>26.3925156873734</v>
      </c>
      <c r="AD39" s="45" t="n">
        <v>2.09449730230831</v>
      </c>
      <c r="AE39" s="45" t="n">
        <v>41.7347844349049</v>
      </c>
    </row>
    <row r="40" customFormat="false" ht="12.75" hidden="false" customHeight="false" outlineLevel="0" collapsed="false">
      <c r="A40" s="38" t="n">
        <v>2002</v>
      </c>
      <c r="B40" s="39"/>
      <c r="C40" s="45" t="n">
        <v>2.30887276268763</v>
      </c>
      <c r="D40" s="45" t="n">
        <v>6.83408245829913</v>
      </c>
      <c r="E40" s="45" t="n">
        <v>0.392193858704557</v>
      </c>
      <c r="F40" s="45" t="n">
        <v>9.53514907969131</v>
      </c>
      <c r="G40" s="45"/>
      <c r="H40" s="45" t="n">
        <v>1.00481820142407</v>
      </c>
      <c r="I40" s="45" t="n">
        <v>0.865250681207078</v>
      </c>
      <c r="J40" s="45" t="n">
        <v>0.632122542057384</v>
      </c>
      <c r="K40" s="45" t="n">
        <v>2.50219142468853</v>
      </c>
      <c r="L40" s="45"/>
      <c r="M40" s="45" t="n">
        <v>6.74022820918077</v>
      </c>
      <c r="N40" s="45" t="n">
        <v>12.0905845923514</v>
      </c>
      <c r="O40" s="45" t="n">
        <v>0.610475453712126</v>
      </c>
      <c r="P40" s="45" t="n">
        <v>19.4412882552443</v>
      </c>
      <c r="Q40" s="39"/>
      <c r="R40" s="45" t="n">
        <v>0.224531404763268</v>
      </c>
      <c r="S40" s="45" t="n">
        <v>0.444357621575083</v>
      </c>
      <c r="T40" s="45" t="n">
        <v>0.102082189411024</v>
      </c>
      <c r="U40" s="45" t="n">
        <v>0.770971215749375</v>
      </c>
      <c r="V40" s="45"/>
      <c r="W40" s="45" t="n">
        <v>1.32233734246115</v>
      </c>
      <c r="X40" s="48" t="n">
        <v>4.67065399225411</v>
      </c>
      <c r="Y40" s="48" t="n">
        <v>0.26533805898734</v>
      </c>
      <c r="Z40" s="48" t="n">
        <v>6.25832939370261</v>
      </c>
      <c r="AA40" s="48"/>
      <c r="AB40" s="48" t="n">
        <v>11.6007879205169</v>
      </c>
      <c r="AC40" s="48" t="n">
        <v>24.9049293456868</v>
      </c>
      <c r="AD40" s="48" t="n">
        <v>2.00221210287243</v>
      </c>
      <c r="AE40" s="48" t="n">
        <v>38.5079293690761</v>
      </c>
    </row>
    <row r="41" customFormat="false" ht="12.75" hidden="false" customHeight="false" outlineLevel="0" collapsed="false">
      <c r="A41" s="38" t="n">
        <v>2003</v>
      </c>
      <c r="B41" s="39"/>
      <c r="C41" s="45" t="n">
        <v>2.39357755079713</v>
      </c>
      <c r="D41" s="45" t="n">
        <v>7.69988773365385</v>
      </c>
      <c r="E41" s="45" t="n">
        <v>0.42978472294328</v>
      </c>
      <c r="F41" s="45" t="n">
        <v>10.5232500073943</v>
      </c>
      <c r="G41" s="45"/>
      <c r="H41" s="45" t="n">
        <v>0.578300738970786</v>
      </c>
      <c r="I41" s="45" t="n">
        <v>0.756576576041137</v>
      </c>
      <c r="J41" s="45" t="n">
        <v>0.371684400769394</v>
      </c>
      <c r="K41" s="45" t="n">
        <v>1.70656171578132</v>
      </c>
      <c r="L41" s="45"/>
      <c r="M41" s="45" t="n">
        <v>6.70634313795488</v>
      </c>
      <c r="N41" s="45" t="n">
        <v>12.3940727680099</v>
      </c>
      <c r="O41" s="45" t="n">
        <v>0.605757876308756</v>
      </c>
      <c r="P41" s="45" t="n">
        <v>19.7061737822736</v>
      </c>
      <c r="Q41" s="39"/>
      <c r="R41" s="45" t="n">
        <v>0.241666419345559</v>
      </c>
      <c r="S41" s="45" t="n">
        <v>0.506302956910906</v>
      </c>
      <c r="T41" s="45" t="n">
        <v>0.100195288813556</v>
      </c>
      <c r="U41" s="45" t="n">
        <v>0.848164665070021</v>
      </c>
      <c r="V41" s="45"/>
      <c r="W41" s="45" t="n">
        <v>1.26445709583206</v>
      </c>
      <c r="X41" s="48" t="n">
        <v>4.55166202999945</v>
      </c>
      <c r="Y41" s="48" t="n">
        <v>0.246804633624059</v>
      </c>
      <c r="Z41" s="48" t="n">
        <v>6.06292375945557</v>
      </c>
      <c r="AA41" s="48"/>
      <c r="AB41" s="48" t="n">
        <v>11.1843449429004</v>
      </c>
      <c r="AC41" s="48" t="n">
        <v>25.9085020646153</v>
      </c>
      <c r="AD41" s="48" t="n">
        <v>1.75422692245905</v>
      </c>
      <c r="AE41" s="48" t="n">
        <v>38.8470739299747</v>
      </c>
    </row>
    <row r="42" customFormat="false" ht="12.75" hidden="false" customHeight="false" outlineLevel="0" collapsed="false">
      <c r="A42" s="38" t="n">
        <v>2004</v>
      </c>
      <c r="B42" s="39"/>
      <c r="C42" s="45" t="n">
        <v>2.20122908387773</v>
      </c>
      <c r="D42" s="45" t="n">
        <v>7.3950389509766</v>
      </c>
      <c r="E42" s="45" t="n">
        <v>0.424688532904987</v>
      </c>
      <c r="F42" s="45" t="n">
        <v>10.0209565677593</v>
      </c>
      <c r="G42" s="45"/>
      <c r="H42" s="45" t="n">
        <v>0.647715639931325</v>
      </c>
      <c r="I42" s="45" t="n">
        <v>0.998836522983224</v>
      </c>
      <c r="J42" s="45" t="n">
        <v>0.31384117874973</v>
      </c>
      <c r="K42" s="45" t="n">
        <v>1.96039334166428</v>
      </c>
      <c r="L42" s="45"/>
      <c r="M42" s="45" t="n">
        <v>7.4477956068232</v>
      </c>
      <c r="N42" s="45" t="n">
        <v>12.5848175646641</v>
      </c>
      <c r="O42" s="45" t="n">
        <v>0.626491794712398</v>
      </c>
      <c r="P42" s="45" t="n">
        <v>20.6591049661997</v>
      </c>
      <c r="Q42" s="39"/>
      <c r="R42" s="45" t="n">
        <v>0.260941013985784</v>
      </c>
      <c r="S42" s="45" t="n">
        <v>0.578031423626427</v>
      </c>
      <c r="T42" s="45" t="n">
        <v>0.10613199145913</v>
      </c>
      <c r="U42" s="45" t="n">
        <v>0.945104429071341</v>
      </c>
      <c r="V42" s="45"/>
      <c r="W42" s="45" t="n">
        <v>1.18461501977278</v>
      </c>
      <c r="X42" s="48" t="n">
        <v>4.24565656865094</v>
      </c>
      <c r="Y42" s="48" t="n">
        <v>0.239923920246184</v>
      </c>
      <c r="Z42" s="48" t="n">
        <v>5.67019550866991</v>
      </c>
      <c r="AA42" s="48"/>
      <c r="AB42" s="48" t="n">
        <v>11.7422963643908</v>
      </c>
      <c r="AC42" s="48" t="n">
        <v>25.8023810309013</v>
      </c>
      <c r="AD42" s="48" t="n">
        <v>1.71107741807243</v>
      </c>
      <c r="AE42" s="48" t="n">
        <v>39.2557548133645</v>
      </c>
    </row>
    <row r="43" customFormat="false" ht="12.75" hidden="false" customHeight="false" outlineLevel="0" collapsed="false">
      <c r="A43" s="38" t="n">
        <v>2005</v>
      </c>
      <c r="B43" s="39"/>
      <c r="C43" s="45" t="n">
        <v>2.15816126488033</v>
      </c>
      <c r="D43" s="45" t="n">
        <v>7.42330029634901</v>
      </c>
      <c r="E43" s="45" t="n">
        <v>0.409983300133552</v>
      </c>
      <c r="F43" s="45" t="n">
        <v>9.99144486136289</v>
      </c>
      <c r="G43" s="45"/>
      <c r="H43" s="45" t="n">
        <v>0.699956769687056</v>
      </c>
      <c r="I43" s="45" t="n">
        <v>1.25592391339219</v>
      </c>
      <c r="J43" s="45" t="n">
        <v>0.413819970730802</v>
      </c>
      <c r="K43" s="45" t="n">
        <v>2.36970065381005</v>
      </c>
      <c r="L43" s="45"/>
      <c r="M43" s="45" t="n">
        <v>7.18075685399066</v>
      </c>
      <c r="N43" s="45" t="n">
        <v>12.1534010580157</v>
      </c>
      <c r="O43" s="45" t="n">
        <v>0.589374553074166</v>
      </c>
      <c r="P43" s="45" t="n">
        <v>19.9235324650805</v>
      </c>
      <c r="Q43" s="39"/>
      <c r="R43" s="45" t="n">
        <v>0.306272306641911</v>
      </c>
      <c r="S43" s="45" t="n">
        <v>0.735546266923355</v>
      </c>
      <c r="T43" s="45" t="n">
        <v>0.125878071530036</v>
      </c>
      <c r="U43" s="45" t="n">
        <v>1.1676966450953</v>
      </c>
      <c r="V43" s="45"/>
      <c r="W43" s="45" t="n">
        <v>1.13498672086521</v>
      </c>
      <c r="X43" s="48" t="n">
        <v>4.19892123508271</v>
      </c>
      <c r="Y43" s="48" t="n">
        <v>0.226780203765317</v>
      </c>
      <c r="Z43" s="48" t="n">
        <v>5.56068815971324</v>
      </c>
      <c r="AA43" s="48"/>
      <c r="AB43" s="48" t="n">
        <v>11.4801339160652</v>
      </c>
      <c r="AC43" s="48" t="n">
        <v>25.767092769763</v>
      </c>
      <c r="AD43" s="48" t="n">
        <v>1.76583609923387</v>
      </c>
      <c r="AE43" s="48" t="n">
        <v>39.013062785062</v>
      </c>
    </row>
    <row r="44" customFormat="false" ht="12.75" hidden="false" customHeight="false" outlineLevel="0" collapsed="false">
      <c r="A44" s="38" t="n">
        <v>2006</v>
      </c>
      <c r="B44" s="39"/>
      <c r="C44" s="45" t="n">
        <v>2.40592877226179</v>
      </c>
      <c r="D44" s="45" t="n">
        <v>8.18030568243103</v>
      </c>
      <c r="E44" s="45" t="n">
        <v>0.455027321510122</v>
      </c>
      <c r="F44" s="45" t="n">
        <v>11.0412617762029</v>
      </c>
      <c r="G44" s="45"/>
      <c r="H44" s="45" t="n">
        <v>0.647683281090175</v>
      </c>
      <c r="I44" s="45" t="n">
        <v>1.15324527252772</v>
      </c>
      <c r="J44" s="45" t="n">
        <v>0.348959028761401</v>
      </c>
      <c r="K44" s="45" t="n">
        <v>2.1498875823793</v>
      </c>
      <c r="L44" s="45"/>
      <c r="M44" s="45" t="n">
        <v>6.68799800465885</v>
      </c>
      <c r="N44" s="45" t="n">
        <v>11.2509875728917</v>
      </c>
      <c r="O44" s="45" t="n">
        <v>0.547698761671853</v>
      </c>
      <c r="P44" s="45" t="n">
        <v>18.4866843392224</v>
      </c>
      <c r="Q44" s="39"/>
      <c r="R44" s="45" t="n">
        <v>0.288815388948978</v>
      </c>
      <c r="S44" s="45" t="n">
        <v>0.742122197976546</v>
      </c>
      <c r="T44" s="45" t="n">
        <v>0.135298073427138</v>
      </c>
      <c r="U44" s="45" t="n">
        <v>1.16623566035266</v>
      </c>
      <c r="V44" s="45"/>
      <c r="W44" s="45" t="n">
        <v>1.08950356517959</v>
      </c>
      <c r="X44" s="48" t="n">
        <v>3.93958894440101</v>
      </c>
      <c r="Y44" s="48" t="n">
        <v>0.216366840317748</v>
      </c>
      <c r="Z44" s="48" t="n">
        <v>5.24545934989835</v>
      </c>
      <c r="AA44" s="48"/>
      <c r="AB44" s="48" t="n">
        <v>11.1199290121394</v>
      </c>
      <c r="AC44" s="48" t="n">
        <v>25.266249670228</v>
      </c>
      <c r="AD44" s="48" t="n">
        <v>1.70335002568826</v>
      </c>
      <c r="AE44" s="48" t="n">
        <v>38.0895287080556</v>
      </c>
    </row>
    <row r="45" customFormat="false" ht="12.75" hidden="false" customHeight="false" outlineLevel="0" collapsed="false">
      <c r="A45" s="38" t="n">
        <v>2007</v>
      </c>
      <c r="B45" s="39"/>
      <c r="C45" s="45" t="n">
        <v>2.23363672689921</v>
      </c>
      <c r="D45" s="45" t="n">
        <v>7.61043249788176</v>
      </c>
      <c r="E45" s="45" t="n">
        <v>0.434506731606848</v>
      </c>
      <c r="F45" s="45" t="n">
        <v>10.2785759563878</v>
      </c>
      <c r="G45" s="45"/>
      <c r="H45" s="45" t="n">
        <v>0.62436728248491</v>
      </c>
      <c r="I45" s="45" t="n">
        <v>1.06918243718085</v>
      </c>
      <c r="J45" s="45" t="n">
        <v>0.332357364915969</v>
      </c>
      <c r="K45" s="45" t="n">
        <v>2.02590708458173</v>
      </c>
      <c r="L45" s="45"/>
      <c r="M45" s="45" t="n">
        <v>6.57863411616393</v>
      </c>
      <c r="N45" s="45" t="n">
        <v>11.851153688681</v>
      </c>
      <c r="O45" s="45" t="n">
        <v>0.601566124272293</v>
      </c>
      <c r="P45" s="45" t="n">
        <v>19.0313539291172</v>
      </c>
      <c r="Q45" s="39"/>
      <c r="R45" s="45" t="n">
        <v>0.293031449778977</v>
      </c>
      <c r="S45" s="45" t="n">
        <v>0.740496865116526</v>
      </c>
      <c r="T45" s="45" t="n">
        <v>0.13114687376388</v>
      </c>
      <c r="U45" s="45" t="n">
        <v>1.16467518865938</v>
      </c>
      <c r="V45" s="45"/>
      <c r="W45" s="45" t="n">
        <v>0.901437037250111</v>
      </c>
      <c r="X45" s="48" t="n">
        <v>3.27749720802927</v>
      </c>
      <c r="Y45" s="48" t="n">
        <v>0.185107046487798</v>
      </c>
      <c r="Z45" s="48" t="n">
        <v>4.36404129176718</v>
      </c>
      <c r="AA45" s="48"/>
      <c r="AB45" s="48" t="n">
        <v>10.6311066125771</v>
      </c>
      <c r="AC45" s="48" t="n">
        <v>24.5487626968894</v>
      </c>
      <c r="AD45" s="48" t="n">
        <v>1.68468414104679</v>
      </c>
      <c r="AE45" s="48" t="n">
        <v>36.8645534505133</v>
      </c>
    </row>
    <row r="46" customFormat="false" ht="12.75" hidden="false" customHeight="false" outlineLevel="0" collapsed="false">
      <c r="A46" s="38" t="n">
        <v>2008</v>
      </c>
      <c r="B46" s="39"/>
      <c r="C46" s="45" t="n">
        <v>2.04998877720621</v>
      </c>
      <c r="D46" s="45" t="n">
        <v>7.02646978903296</v>
      </c>
      <c r="E46" s="45" t="n">
        <v>0.397314604968101</v>
      </c>
      <c r="F46" s="45" t="n">
        <v>9.47377317120727</v>
      </c>
      <c r="G46" s="45"/>
      <c r="H46" s="45" t="n">
        <v>0.637914662351109</v>
      </c>
      <c r="I46" s="45" t="n">
        <v>1.09760765420331</v>
      </c>
      <c r="J46" s="45" t="n">
        <v>0.351308880791147</v>
      </c>
      <c r="K46" s="45" t="n">
        <v>2.08683119734556</v>
      </c>
      <c r="L46" s="45"/>
      <c r="M46" s="45" t="n">
        <v>6.66920366534395</v>
      </c>
      <c r="N46" s="45" t="n">
        <v>12.3284688884864</v>
      </c>
      <c r="O46" s="45" t="n">
        <v>0.633280658688235</v>
      </c>
      <c r="P46" s="45" t="n">
        <v>19.6309532125185</v>
      </c>
      <c r="Q46" s="39"/>
      <c r="R46" s="45" t="n">
        <v>0.296674881821292</v>
      </c>
      <c r="S46" s="45" t="n">
        <v>0.743579786759578</v>
      </c>
      <c r="T46" s="45" t="n">
        <v>0.182502628522517</v>
      </c>
      <c r="U46" s="45" t="n">
        <v>1.22275729710339</v>
      </c>
      <c r="V46" s="45"/>
      <c r="W46" s="45" t="n">
        <v>0.81619428199616</v>
      </c>
      <c r="X46" s="48" t="n">
        <v>2.99349691799681</v>
      </c>
      <c r="Y46" s="48" t="n">
        <v>0.165512692476502</v>
      </c>
      <c r="Z46" s="48" t="n">
        <v>3.97520389246948</v>
      </c>
      <c r="AA46" s="48"/>
      <c r="AB46" s="48" t="n">
        <v>10.4699762687187</v>
      </c>
      <c r="AC46" s="48" t="n">
        <v>24.189623036479</v>
      </c>
      <c r="AD46" s="48" t="n">
        <v>1.7299194654465</v>
      </c>
      <c r="AE46" s="48" t="n">
        <v>36.3895187706442</v>
      </c>
    </row>
    <row r="47" customFormat="false" ht="13.5" hidden="false" customHeight="false" outlineLevel="0" collapsed="false">
      <c r="A47" s="49" t="n">
        <v>2009</v>
      </c>
      <c r="B47" s="50"/>
      <c r="C47" s="51" t="n">
        <v>1.72600346632523</v>
      </c>
      <c r="D47" s="51" t="n">
        <v>5.86373386181499</v>
      </c>
      <c r="E47" s="51" t="n">
        <v>0.315610841874843</v>
      </c>
      <c r="F47" s="51" t="n">
        <v>7.90534817001507</v>
      </c>
      <c r="G47" s="51"/>
      <c r="H47" s="51" t="n">
        <v>0.525252245560065</v>
      </c>
      <c r="I47" s="51" t="n">
        <v>1.01678903999093</v>
      </c>
      <c r="J47" s="51" t="n">
        <v>0.334359736531623</v>
      </c>
      <c r="K47" s="51" t="n">
        <v>1.87640102208262</v>
      </c>
      <c r="L47" s="51"/>
      <c r="M47" s="51" t="n">
        <v>6.13165973859589</v>
      </c>
      <c r="N47" s="51" t="n">
        <v>11.4566899970999</v>
      </c>
      <c r="O47" s="51" t="n">
        <v>0.579948533434255</v>
      </c>
      <c r="P47" s="51" t="n">
        <v>18.1682982691301</v>
      </c>
      <c r="Q47" s="50"/>
      <c r="R47" s="51" t="n">
        <v>0.351426820132282</v>
      </c>
      <c r="S47" s="51" t="n">
        <v>0.857064265354794</v>
      </c>
      <c r="T47" s="51" t="n">
        <v>0.190584167072264</v>
      </c>
      <c r="U47" s="51" t="n">
        <v>1.39907525255934</v>
      </c>
      <c r="V47" s="51"/>
      <c r="W47" s="51" t="n">
        <v>0.989674471584344</v>
      </c>
      <c r="X47" s="51" t="n">
        <v>3.64207965961982</v>
      </c>
      <c r="Y47" s="51" t="n">
        <v>0.195411310613261</v>
      </c>
      <c r="Z47" s="51" t="n">
        <v>4.82716544181743</v>
      </c>
      <c r="AA47" s="51"/>
      <c r="AB47" s="51" t="n">
        <v>9.72401674219781</v>
      </c>
      <c r="AC47" s="51" t="n">
        <v>22.8363568238805</v>
      </c>
      <c r="AD47" s="51" t="n">
        <v>1.61591458952625</v>
      </c>
      <c r="AE47" s="51" t="n">
        <v>34.1762881556045</v>
      </c>
    </row>
    <row r="48" customFormat="false" ht="13.5" hidden="false" customHeight="false" outlineLevel="0" collapsed="false">
      <c r="A48" s="0" t="s">
        <v>57</v>
      </c>
      <c r="B48" s="39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39"/>
      <c r="R48" s="45"/>
      <c r="S48" s="45"/>
      <c r="T48" s="45"/>
      <c r="U48" s="45"/>
      <c r="V48" s="45"/>
      <c r="W48" s="45"/>
      <c r="X48" s="48"/>
      <c r="Y48" s="48"/>
      <c r="Z48" s="48"/>
      <c r="AA48" s="48"/>
      <c r="AB48" s="48"/>
      <c r="AC48" s="48"/>
      <c r="AD48" s="48"/>
      <c r="AE48" s="48"/>
    </row>
    <row r="49" customFormat="false" ht="12.75" hidden="false" customHeight="false" outlineLevel="0" collapsed="false">
      <c r="A49" s="38" t="s">
        <v>58</v>
      </c>
      <c r="B49" s="39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39"/>
      <c r="R49" s="45"/>
      <c r="S49" s="45"/>
      <c r="T49" s="45"/>
      <c r="U49" s="45"/>
      <c r="V49" s="45"/>
      <c r="W49" s="45"/>
      <c r="X49" s="48"/>
      <c r="Y49" s="48"/>
      <c r="Z49" s="48"/>
      <c r="AA49" s="48"/>
      <c r="AB49" s="48"/>
      <c r="AC49" s="48"/>
      <c r="AD49" s="48"/>
      <c r="AE49" s="48"/>
    </row>
    <row r="50" customFormat="false" ht="12.75" hidden="false" customHeight="false" outlineLevel="0" collapsed="false">
      <c r="A50" s="0" t="s">
        <v>59</v>
      </c>
      <c r="B50" s="39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39"/>
      <c r="R50" s="45"/>
      <c r="S50" s="45"/>
      <c r="T50" s="45"/>
      <c r="U50" s="45"/>
      <c r="V50" s="45"/>
      <c r="W50" s="45"/>
      <c r="X50" s="48"/>
      <c r="Y50" s="48"/>
      <c r="Z50" s="48"/>
      <c r="AA50" s="48"/>
      <c r="AB50" s="48"/>
      <c r="AC50" s="48"/>
      <c r="AD50" s="48"/>
      <c r="AE50" s="48"/>
    </row>
    <row r="51" customFormat="false" ht="12.75" hidden="false" customHeight="false" outlineLevel="0" collapsed="false">
      <c r="A51" s="39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9"/>
      <c r="V51" s="35"/>
      <c r="W51" s="35"/>
      <c r="X51" s="35"/>
      <c r="Y51" s="35"/>
      <c r="Z51" s="39"/>
      <c r="AA51" s="35"/>
      <c r="AB51" s="35"/>
      <c r="AC51" s="35"/>
      <c r="AD51" s="35"/>
      <c r="AE51" s="35"/>
    </row>
    <row r="52" customFormat="false" ht="12.75" hidden="false" customHeight="false" outlineLevel="0" collapsed="false">
      <c r="A52" s="28" t="s">
        <v>60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9"/>
      <c r="V52" s="35"/>
      <c r="W52" s="35"/>
      <c r="X52" s="35"/>
      <c r="Y52" s="35"/>
      <c r="Z52" s="39"/>
      <c r="AA52" s="35"/>
      <c r="AB52" s="35"/>
      <c r="AC52" s="35"/>
      <c r="AD52" s="35"/>
      <c r="AE52" s="35"/>
    </row>
    <row r="53" customFormat="false" ht="12.75" hidden="false" customHeight="false" outlineLevel="0" collapsed="false">
      <c r="A53" s="52" t="s">
        <v>61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9"/>
      <c r="V53" s="35"/>
      <c r="W53" s="35"/>
      <c r="X53" s="35"/>
      <c r="Y53" s="35"/>
      <c r="Z53" s="39"/>
      <c r="AA53" s="35"/>
      <c r="AB53" s="35"/>
      <c r="AC53" s="35"/>
      <c r="AD53" s="35"/>
      <c r="AE53" s="35"/>
    </row>
    <row r="55" customFormat="false" ht="12.75" hidden="false" customHeight="false" outlineLevel="0" collapsed="false">
      <c r="A55" s="0" t="s">
        <v>62</v>
      </c>
    </row>
  </sheetData>
  <mergeCells count="6">
    <mergeCell ref="C3:F3"/>
    <mergeCell ref="H3:K3"/>
    <mergeCell ref="M3:P3"/>
    <mergeCell ref="R3:U3"/>
    <mergeCell ref="W3:Z3"/>
    <mergeCell ref="AB3:A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4" style="0" width="11.56"/>
    <col collapsed="false" customWidth="true" hidden="false" outlineLevel="0" max="5" min="5" style="0" width="18.99"/>
    <col collapsed="false" customWidth="true" hidden="false" outlineLevel="0" max="6" min="6" style="0" width="21.7"/>
  </cols>
  <sheetData>
    <row r="1" customFormat="false" ht="18.75" hidden="false" customHeight="false" outlineLevel="0" collapsed="false">
      <c r="A1" s="15" t="s">
        <v>63</v>
      </c>
    </row>
    <row r="2" customFormat="false" ht="13.5" hidden="false" customHeight="false" outlineLevel="0" collapsed="false">
      <c r="A2" s="53"/>
      <c r="B2" s="17" t="s">
        <v>64</v>
      </c>
      <c r="C2" s="16"/>
      <c r="D2" s="16"/>
      <c r="E2" s="16"/>
      <c r="F2" s="17" t="s">
        <v>65</v>
      </c>
    </row>
    <row r="3" customFormat="false" ht="13.5" hidden="false" customHeight="true" outlineLevel="0" collapsed="false">
      <c r="A3" s="54"/>
      <c r="B3" s="55" t="s">
        <v>66</v>
      </c>
      <c r="C3" s="54"/>
      <c r="D3" s="56" t="s">
        <v>67</v>
      </c>
      <c r="E3" s="56"/>
      <c r="F3" s="56"/>
    </row>
    <row r="4" customFormat="false" ht="33" hidden="false" customHeight="true" outlineLevel="0" collapsed="false">
      <c r="A4" s="57"/>
      <c r="B4" s="55"/>
      <c r="C4" s="57"/>
      <c r="D4" s="58" t="s">
        <v>68</v>
      </c>
      <c r="E4" s="59" t="s">
        <v>69</v>
      </c>
      <c r="F4" s="59" t="s">
        <v>70</v>
      </c>
    </row>
    <row r="5" customFormat="false" ht="12.75" hidden="false" customHeight="false" outlineLevel="0" collapsed="false">
      <c r="A5" s="60" t="n">
        <v>1970</v>
      </c>
      <c r="B5" s="61" t="s">
        <v>56</v>
      </c>
      <c r="C5" s="62"/>
      <c r="D5" s="63" t="n">
        <v>37.3455628012475</v>
      </c>
      <c r="E5" s="64" t="n">
        <v>30.4093767759045</v>
      </c>
      <c r="F5" s="64" t="n">
        <v>57.9743661971831</v>
      </c>
    </row>
    <row r="6" customFormat="false" ht="12.75" hidden="false" customHeight="false" outlineLevel="0" collapsed="false">
      <c r="A6" s="60" t="n">
        <v>1971</v>
      </c>
      <c r="B6" s="61" t="s">
        <v>56</v>
      </c>
      <c r="C6" s="29"/>
      <c r="D6" s="64" t="n">
        <v>38.3258718457613</v>
      </c>
      <c r="E6" s="64" t="n">
        <v>31.051468081076</v>
      </c>
      <c r="F6" s="64" t="n">
        <v>59.9605633802817</v>
      </c>
    </row>
    <row r="7" customFormat="false" ht="12.75" hidden="false" customHeight="false" outlineLevel="0" collapsed="false">
      <c r="A7" s="60" t="n">
        <v>1972</v>
      </c>
      <c r="B7" s="61" t="s">
        <v>56</v>
      </c>
      <c r="C7" s="29"/>
      <c r="D7" s="64" t="n">
        <v>39.8127445421038</v>
      </c>
      <c r="E7" s="64" t="n">
        <v>32.2840689524531</v>
      </c>
      <c r="F7" s="64" t="n">
        <v>62.203661971831</v>
      </c>
    </row>
    <row r="8" customFormat="false" ht="12.75" hidden="false" customHeight="false" outlineLevel="0" collapsed="false">
      <c r="A8" s="60" t="n">
        <v>1973</v>
      </c>
      <c r="B8" s="61" t="s">
        <v>56</v>
      </c>
      <c r="C8" s="29"/>
      <c r="D8" s="64" t="n">
        <v>41.5077261128438</v>
      </c>
      <c r="E8" s="64" t="n">
        <v>33.9108732714529</v>
      </c>
      <c r="F8" s="64" t="n">
        <v>64.1014084507042</v>
      </c>
    </row>
    <row r="9" customFormat="false" ht="12.75" hidden="false" customHeight="false" outlineLevel="0" collapsed="false">
      <c r="A9" s="60" t="n">
        <v>1974</v>
      </c>
      <c r="B9" s="61" t="s">
        <v>56</v>
      </c>
      <c r="C9" s="29"/>
      <c r="D9" s="64" t="n">
        <v>41.52741706833</v>
      </c>
      <c r="E9" s="64" t="n">
        <v>33.2575108922144</v>
      </c>
      <c r="F9" s="64" t="n">
        <v>66.1228169014084</v>
      </c>
    </row>
    <row r="10" customFormat="false" ht="12.75" hidden="false" customHeight="false" outlineLevel="0" collapsed="false">
      <c r="A10" s="60" t="n">
        <v>1975</v>
      </c>
      <c r="B10" s="61" t="s">
        <v>56</v>
      </c>
      <c r="C10" s="29"/>
      <c r="D10" s="64" t="n">
        <v>42.1127445421038</v>
      </c>
      <c r="E10" s="64" t="n">
        <v>33.0616215192271</v>
      </c>
      <c r="F10" s="64" t="n">
        <v>69.0315492957746</v>
      </c>
    </row>
    <row r="11" customFormat="false" ht="12.75" hidden="false" customHeight="false" outlineLevel="0" collapsed="false">
      <c r="A11" s="60" t="n">
        <v>1976</v>
      </c>
      <c r="B11" s="61" t="s">
        <v>56</v>
      </c>
      <c r="C11" s="29"/>
      <c r="D11" s="64" t="n">
        <v>43.08494471222</v>
      </c>
      <c r="E11" s="64" t="n">
        <v>33.6949611668877</v>
      </c>
      <c r="F11" s="64" t="n">
        <v>71.0115492957746</v>
      </c>
    </row>
    <row r="12" customFormat="false" ht="12.75" hidden="false" customHeight="false" outlineLevel="0" collapsed="false">
      <c r="A12" s="60" t="n">
        <v>1977</v>
      </c>
      <c r="B12" s="61" t="s">
        <v>56</v>
      </c>
      <c r="C12" s="29"/>
      <c r="D12" s="64" t="n">
        <v>43.658690104905</v>
      </c>
      <c r="E12" s="64" t="n">
        <v>34.3779882553514</v>
      </c>
      <c r="F12" s="64" t="n">
        <v>71.2602816901408</v>
      </c>
    </row>
    <row r="13" customFormat="false" ht="12.75" hidden="false" customHeight="false" outlineLevel="0" collapsed="false">
      <c r="A13" s="60" t="n">
        <v>1978</v>
      </c>
      <c r="B13" s="65" t="n">
        <v>16527</v>
      </c>
      <c r="D13" s="64" t="n">
        <v>45.0915083640488</v>
      </c>
      <c r="E13" s="64" t="n">
        <v>36.0663004356886</v>
      </c>
      <c r="F13" s="64" t="n">
        <v>71.9332394366197</v>
      </c>
    </row>
    <row r="14" customFormat="false" ht="12.75" hidden="false" customHeight="false" outlineLevel="0" collapsed="false">
      <c r="A14" s="60" t="n">
        <v>1979</v>
      </c>
      <c r="B14" s="65" t="n">
        <v>16946</v>
      </c>
      <c r="D14" s="64" t="n">
        <v>46.38494471222</v>
      </c>
      <c r="E14" s="64" t="n">
        <v>37.4109490433794</v>
      </c>
      <c r="F14" s="64" t="n">
        <v>73.0743661971831</v>
      </c>
    </row>
    <row r="15" customFormat="false" ht="12.75" hidden="false" customHeight="false" outlineLevel="0" collapsed="false">
      <c r="A15" s="60"/>
      <c r="D15" s="64"/>
      <c r="E15" s="64"/>
      <c r="F15" s="64"/>
    </row>
    <row r="16" customFormat="false" ht="12.75" hidden="false" customHeight="false" outlineLevel="0" collapsed="false">
      <c r="A16" s="60" t="n">
        <v>1980</v>
      </c>
      <c r="B16" s="65" t="n">
        <v>17168</v>
      </c>
      <c r="D16" s="64" t="n">
        <v>46.316217748795</v>
      </c>
      <c r="E16" s="64" t="n">
        <v>37.0941655616594</v>
      </c>
      <c r="F16" s="64" t="n">
        <v>73.7433802816901</v>
      </c>
    </row>
    <row r="17" customFormat="false" ht="12.75" hidden="false" customHeight="false" outlineLevel="0" collapsed="false">
      <c r="A17" s="60" t="n">
        <v>1981</v>
      </c>
      <c r="B17" s="65" t="n">
        <v>16947</v>
      </c>
      <c r="D17" s="64" t="n">
        <v>46.5555996597675</v>
      </c>
      <c r="E17" s="64" t="n">
        <v>37.2101155521879</v>
      </c>
      <c r="F17" s="64" t="n">
        <v>74.3498591549296</v>
      </c>
    </row>
    <row r="18" customFormat="false" ht="12.75" hidden="false" customHeight="false" outlineLevel="0" collapsed="false">
      <c r="A18" s="60" t="n">
        <v>1982</v>
      </c>
      <c r="B18" s="65" t="n">
        <v>16936</v>
      </c>
      <c r="D18" s="64" t="n">
        <v>47.3065636518287</v>
      </c>
      <c r="E18" s="64" t="n">
        <v>38.1722864178822</v>
      </c>
      <c r="F18" s="64" t="n">
        <v>74.472676056338</v>
      </c>
    </row>
    <row r="19" customFormat="false" ht="12.75" hidden="false" customHeight="false" outlineLevel="0" collapsed="false">
      <c r="A19" s="60" t="n">
        <v>1983</v>
      </c>
      <c r="B19" s="65" t="n">
        <v>16998</v>
      </c>
      <c r="D19" s="64" t="n">
        <v>48.9393819109725</v>
      </c>
      <c r="E19" s="64" t="n">
        <v>40.1571130896003</v>
      </c>
      <c r="F19" s="64" t="n">
        <v>75.0585915492958</v>
      </c>
    </row>
    <row r="20" customFormat="false" ht="12.75" hidden="false" customHeight="false" outlineLevel="0" collapsed="false">
      <c r="A20" s="60" t="n">
        <v>1984</v>
      </c>
      <c r="B20" s="65" t="n">
        <v>17657</v>
      </c>
      <c r="D20" s="64" t="n">
        <v>50.75250921463</v>
      </c>
      <c r="E20" s="64" t="n">
        <v>42.5759045273726</v>
      </c>
      <c r="F20" s="64" t="n">
        <v>75.0704225352113</v>
      </c>
    </row>
    <row r="21" customFormat="false" ht="12.75" hidden="false" customHeight="false" outlineLevel="0" collapsed="false">
      <c r="A21" s="60" t="n">
        <v>1985</v>
      </c>
      <c r="B21" s="65" t="n">
        <v>18033</v>
      </c>
      <c r="D21" s="64" t="n">
        <v>52.2868726963425</v>
      </c>
      <c r="E21" s="64" t="n">
        <v>44.5562795984088</v>
      </c>
      <c r="F21" s="64" t="n">
        <v>75.2783098591549</v>
      </c>
    </row>
    <row r="22" customFormat="false" ht="12.75" hidden="false" customHeight="false" outlineLevel="0" collapsed="false">
      <c r="A22" s="60" t="n">
        <v>1986</v>
      </c>
      <c r="B22" s="65" t="n">
        <v>18248</v>
      </c>
      <c r="D22" s="64" t="n">
        <v>54.5590728664587</v>
      </c>
      <c r="E22" s="64" t="n">
        <v>47.3814548209888</v>
      </c>
      <c r="F22" s="64" t="n">
        <v>75.9059154929578</v>
      </c>
    </row>
    <row r="23" customFormat="false" ht="12.75" hidden="false" customHeight="false" outlineLevel="0" collapsed="false">
      <c r="A23" s="60" t="n">
        <v>1987</v>
      </c>
      <c r="B23" s="65" t="n">
        <v>18742</v>
      </c>
      <c r="D23" s="64" t="s">
        <v>71</v>
      </c>
      <c r="E23" s="64" t="n">
        <v>50.1414851297594</v>
      </c>
      <c r="F23" s="64" t="n">
        <v>75.8664788732394</v>
      </c>
    </row>
    <row r="24" customFormat="false" ht="12.75" hidden="false" customHeight="false" outlineLevel="0" collapsed="false">
      <c r="A24" s="60" t="n">
        <v>1988</v>
      </c>
      <c r="B24" s="65" t="n">
        <v>19504</v>
      </c>
      <c r="D24" s="64" t="n">
        <v>59.221236178055</v>
      </c>
      <c r="E24" s="64" t="n">
        <v>53.3899602197386</v>
      </c>
      <c r="F24" s="64" t="n">
        <v>76.5639436619718</v>
      </c>
    </row>
    <row r="25" customFormat="false" ht="12.75" hidden="false" customHeight="false" outlineLevel="0" collapsed="false">
      <c r="A25" s="60" t="n">
        <v>1989</v>
      </c>
      <c r="B25" s="65" t="n">
        <v>20123</v>
      </c>
      <c r="D25" s="64" t="n">
        <v>60.3490360079388</v>
      </c>
      <c r="E25" s="64" t="n">
        <v>54.6442697480583</v>
      </c>
      <c r="F25" s="64" t="n">
        <v>77.3154929577465</v>
      </c>
    </row>
    <row r="26" customFormat="false" ht="12.75" hidden="false" customHeight="false" outlineLevel="0" collapsed="false">
      <c r="A26" s="60"/>
      <c r="D26" s="64"/>
      <c r="E26" s="64"/>
      <c r="F26" s="64"/>
    </row>
    <row r="27" customFormat="false" ht="12.75" hidden="false" customHeight="false" outlineLevel="0" collapsed="false">
      <c r="A27" s="60" t="n">
        <v>1990</v>
      </c>
      <c r="B27" s="65" t="n">
        <v>20578</v>
      </c>
      <c r="D27" s="64" t="n">
        <v>61.321236178055</v>
      </c>
      <c r="E27" s="64" t="n">
        <v>55.5770032203069</v>
      </c>
      <c r="F27" s="64" t="n">
        <v>78.4050704225352</v>
      </c>
    </row>
    <row r="28" customFormat="false" ht="12.75" hidden="false" customHeight="false" outlineLevel="0" collapsed="false">
      <c r="A28" s="60" t="n">
        <v>1991</v>
      </c>
      <c r="B28" s="65" t="n">
        <v>20322</v>
      </c>
      <c r="D28" s="64" t="n">
        <v>61.2722001701162</v>
      </c>
      <c r="E28" s="64" t="n">
        <v>54.4909263118015</v>
      </c>
      <c r="F28" s="64" t="n">
        <v>81.4402816901408</v>
      </c>
    </row>
    <row r="29" customFormat="false" ht="12.75" hidden="false" customHeight="false" outlineLevel="0" collapsed="false">
      <c r="A29" s="60" t="n">
        <v>1992</v>
      </c>
      <c r="B29" s="65" t="n">
        <v>20305</v>
      </c>
      <c r="D29" s="64" t="n">
        <v>61.44749078537</v>
      </c>
      <c r="E29" s="64" t="n">
        <v>54.2637052472059</v>
      </c>
      <c r="F29" s="64" t="n">
        <v>82.812676056338</v>
      </c>
    </row>
    <row r="30" customFormat="false" ht="12.75" hidden="false" customHeight="false" outlineLevel="0" collapsed="false">
      <c r="A30" s="60" t="n">
        <v>1993</v>
      </c>
      <c r="B30" s="65" t="n">
        <v>20220</v>
      </c>
      <c r="D30" s="64" t="n">
        <v>63.3868726963425</v>
      </c>
      <c r="E30" s="64" t="n">
        <v>56.6274862663383</v>
      </c>
      <c r="F30" s="64" t="n">
        <v>83.4898591549296</v>
      </c>
    </row>
    <row r="31" customFormat="false" ht="12.75" hidden="false" customHeight="false" outlineLevel="0" collapsed="false">
      <c r="A31" s="60" t="n">
        <v>1994</v>
      </c>
      <c r="B31" s="65" t="n">
        <v>20437</v>
      </c>
      <c r="D31" s="64" t="n">
        <v>66.1884179189112</v>
      </c>
      <c r="E31" s="64" t="n">
        <v>59.9418639893919</v>
      </c>
      <c r="F31" s="64" t="n">
        <v>84.7661971830986</v>
      </c>
    </row>
    <row r="32" customFormat="false" ht="12.75" hidden="false" customHeight="false" outlineLevel="0" collapsed="false">
      <c r="A32" s="60" t="n">
        <v>1995</v>
      </c>
      <c r="B32" s="65" t="n">
        <v>20820</v>
      </c>
      <c r="D32" s="64" t="n">
        <v>68.3030904451375</v>
      </c>
      <c r="E32" s="64" t="n">
        <v>62.383974237545</v>
      </c>
      <c r="F32" s="64" t="n">
        <v>85.9070422535211</v>
      </c>
    </row>
    <row r="33" customFormat="false" ht="12.75" hidden="false" customHeight="false" outlineLevel="0" collapsed="false">
      <c r="A33" s="60" t="n">
        <v>1996</v>
      </c>
      <c r="B33" s="65" t="n">
        <v>21122</v>
      </c>
      <c r="D33" s="64" t="n">
        <v>70.8752906152538</v>
      </c>
      <c r="E33" s="64" t="n">
        <v>65.5767759045274</v>
      </c>
      <c r="F33" s="64" t="n">
        <v>86.6335211267606</v>
      </c>
    </row>
    <row r="34" customFormat="false" ht="12.75" hidden="false" customHeight="false" outlineLevel="0" collapsed="false">
      <c r="A34" s="60" t="n">
        <v>1997</v>
      </c>
      <c r="B34" s="65" t="n">
        <v>21584</v>
      </c>
      <c r="D34" s="64" t="n">
        <v>73.7046356677063</v>
      </c>
      <c r="E34" s="64" t="n">
        <v>69.4184504641031</v>
      </c>
      <c r="F34" s="64" t="n">
        <v>86.4521126760563</v>
      </c>
    </row>
    <row r="35" customFormat="false" ht="12.75" hidden="false" customHeight="false" outlineLevel="0" collapsed="false">
      <c r="A35" s="60" t="n">
        <v>1998</v>
      </c>
      <c r="B35" s="65" t="n">
        <v>21675</v>
      </c>
      <c r="D35" s="64" t="n">
        <v>77.4602353274738</v>
      </c>
      <c r="E35" s="64" t="n">
        <v>74.3424891077856</v>
      </c>
      <c r="F35" s="64" t="n">
        <v>86.732676056338</v>
      </c>
    </row>
    <row r="36" customFormat="false" ht="12.75" hidden="false" customHeight="false" outlineLevel="0" collapsed="false">
      <c r="A36" s="60" t="n">
        <v>1999</v>
      </c>
      <c r="B36" s="65" t="n">
        <v>22175</v>
      </c>
      <c r="D36" s="64" t="n">
        <v>80.8027076835838</v>
      </c>
      <c r="E36" s="64" t="n">
        <v>78.3847887857549</v>
      </c>
      <c r="F36" s="64" t="n">
        <v>87.9938028169014</v>
      </c>
    </row>
    <row r="37" customFormat="false" ht="12.75" hidden="false" customHeight="false" outlineLevel="0" collapsed="false">
      <c r="A37" s="60"/>
      <c r="D37" s="64"/>
      <c r="E37" s="64"/>
      <c r="F37" s="64"/>
    </row>
    <row r="38" customFormat="false" ht="12.75" hidden="false" customHeight="false" outlineLevel="0" collapsed="false">
      <c r="A38" s="60" t="n">
        <v>2000</v>
      </c>
      <c r="B38" s="65" t="n">
        <v>22712</v>
      </c>
      <c r="D38" s="64" t="n">
        <v>84.8142897646725</v>
      </c>
      <c r="E38" s="64" t="n">
        <v>83.2703163477931</v>
      </c>
      <c r="F38" s="64" t="n">
        <v>89.4061971830986</v>
      </c>
    </row>
    <row r="39" customFormat="false" ht="12.75" hidden="false" customHeight="false" outlineLevel="0" collapsed="false">
      <c r="A39" s="66" t="n">
        <v>2001</v>
      </c>
      <c r="B39" s="65" t="n">
        <v>23231</v>
      </c>
      <c r="C39" s="67"/>
      <c r="D39" s="64" t="n">
        <v>88.1702721859938</v>
      </c>
      <c r="E39" s="64" t="n">
        <v>87.0988065921576</v>
      </c>
      <c r="F39" s="64" t="n">
        <v>91.3569014084507</v>
      </c>
    </row>
    <row r="40" customFormat="false" ht="12.75" hidden="false" customHeight="false" outlineLevel="0" collapsed="false">
      <c r="A40" s="66" t="n">
        <v>2002</v>
      </c>
      <c r="B40" s="65" t="n">
        <v>23602</v>
      </c>
      <c r="C40" s="67"/>
      <c r="D40" s="64" t="n">
        <v>90.3293450524525</v>
      </c>
      <c r="E40" s="64" t="n">
        <v>89.0433225989771</v>
      </c>
      <c r="F40" s="64" t="n">
        <v>94.1540845070422</v>
      </c>
    </row>
    <row r="41" customFormat="false" ht="12.75" hidden="false" customHeight="false" outlineLevel="0" collapsed="false">
      <c r="A41" s="66" t="n">
        <v>2003</v>
      </c>
      <c r="B41" s="65" t="n">
        <v>24043</v>
      </c>
      <c r="C41" s="67"/>
      <c r="D41" s="64" t="n">
        <v>93.8115820810887</v>
      </c>
      <c r="E41" s="64" t="n">
        <v>92.6784239439288</v>
      </c>
      <c r="F41" s="64" t="n">
        <v>97.1816901408451</v>
      </c>
    </row>
    <row r="42" customFormat="false" ht="12.75" hidden="false" customHeight="false" outlineLevel="0" collapsed="false">
      <c r="A42" s="66" t="n">
        <v>2004</v>
      </c>
      <c r="B42" s="65" t="n">
        <v>24467</v>
      </c>
      <c r="C42" s="67"/>
      <c r="D42" s="64" t="n">
        <v>97.0131273036575</v>
      </c>
      <c r="E42" s="64" t="n">
        <v>96.5193407842394</v>
      </c>
      <c r="F42" s="64" t="n">
        <v>98.4816901408451</v>
      </c>
    </row>
    <row r="43" customFormat="false" ht="12.75" hidden="false" customHeight="false" outlineLevel="0" collapsed="false">
      <c r="A43" s="66" t="n">
        <v>2005</v>
      </c>
      <c r="B43" s="65" t="n">
        <v>24900</v>
      </c>
      <c r="C43" s="67"/>
      <c r="D43" s="64" t="n">
        <v>100</v>
      </c>
      <c r="E43" s="64" t="n">
        <v>100</v>
      </c>
      <c r="F43" s="64" t="n">
        <v>100</v>
      </c>
    </row>
    <row r="44" customFormat="false" ht="12.75" hidden="false" customHeight="false" outlineLevel="0" collapsed="false">
      <c r="A44" s="66" t="n">
        <v>2006</v>
      </c>
      <c r="B44" s="65" t="n">
        <v>25206</v>
      </c>
      <c r="C44" s="67"/>
      <c r="D44" s="64" t="n">
        <v>103.678763821945</v>
      </c>
      <c r="E44" s="64" t="n">
        <v>104.489676075014</v>
      </c>
      <c r="F44" s="64" t="n">
        <v>101.267042253521</v>
      </c>
    </row>
    <row r="45" customFormat="false" ht="12.75" hidden="false" customHeight="false" outlineLevel="0" collapsed="false">
      <c r="A45" s="66" t="n">
        <v>2007</v>
      </c>
      <c r="B45" s="65" t="n">
        <v>25396</v>
      </c>
      <c r="C45" s="67"/>
      <c r="D45" s="64" t="n">
        <v>107.344400340232</v>
      </c>
      <c r="E45" s="64" t="n">
        <v>109.105967039212</v>
      </c>
      <c r="F45" s="64" t="n">
        <v>102.105352112676</v>
      </c>
    </row>
    <row r="46" customFormat="false" ht="12.75" hidden="false" customHeight="false" outlineLevel="0" collapsed="false">
      <c r="A46" s="66" t="n">
        <v>2008</v>
      </c>
      <c r="B46" s="65" t="n">
        <v>25574</v>
      </c>
      <c r="C46" s="67"/>
      <c r="D46" s="64" t="n">
        <v>108.850963992061</v>
      </c>
      <c r="E46" s="64" t="n">
        <v>110.729153248721</v>
      </c>
      <c r="F46" s="64" t="n">
        <v>103.265070422535</v>
      </c>
    </row>
    <row r="47" customFormat="false" ht="13.5" hidden="false" customHeight="false" outlineLevel="0" collapsed="false">
      <c r="A47" s="68" t="n">
        <v>2009</v>
      </c>
      <c r="B47" s="69" t="n">
        <v>25263</v>
      </c>
      <c r="C47" s="16"/>
      <c r="D47" s="70" t="n">
        <v>105.366019279841</v>
      </c>
      <c r="E47" s="70" t="n">
        <v>105.530952831976</v>
      </c>
      <c r="F47" s="70" t="n">
        <v>104.875492957746</v>
      </c>
    </row>
    <row r="48" customFormat="false" ht="13.5" hidden="false" customHeight="false" outlineLevel="0" collapsed="false">
      <c r="A48" s="66" t="s">
        <v>72</v>
      </c>
      <c r="B48" s="71"/>
      <c r="C48" s="67"/>
      <c r="D48" s="64"/>
      <c r="E48" s="64"/>
      <c r="F48" s="64"/>
    </row>
    <row r="49" customFormat="false" ht="12.75" hidden="false" customHeight="false" outlineLevel="0" collapsed="false">
      <c r="A49" s="72"/>
      <c r="B49" s="73"/>
      <c r="C49" s="73"/>
      <c r="D49" s="74"/>
      <c r="E49" s="75"/>
      <c r="F49" s="75"/>
    </row>
    <row r="50" customFormat="false" ht="12.75" hidden="false" customHeight="false" outlineLevel="0" collapsed="false">
      <c r="A50" s="76" t="s">
        <v>73</v>
      </c>
      <c r="B50" s="77"/>
      <c r="C50" s="73"/>
      <c r="D50" s="73"/>
      <c r="E50" s="28"/>
      <c r="F50" s="28"/>
    </row>
    <row r="52" customFormat="false" ht="12.75" hidden="false" customHeight="false" outlineLevel="0" collapsed="false">
      <c r="A52" s="0" t="s">
        <v>74</v>
      </c>
    </row>
  </sheetData>
  <mergeCells count="2">
    <mergeCell ref="B3:B4"/>
    <mergeCell ref="D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17.14"/>
    <col collapsed="false" customWidth="true" hidden="false" outlineLevel="0" max="4" min="4" style="0" width="20.7"/>
  </cols>
  <sheetData>
    <row r="1" customFormat="false" ht="18.75" hidden="false" customHeight="false" outlineLevel="0" collapsed="false">
      <c r="A1" s="15" t="s">
        <v>75</v>
      </c>
      <c r="B1" s="78"/>
      <c r="C1" s="78"/>
      <c r="D1" s="78"/>
      <c r="E1" s="78"/>
      <c r="F1" s="78"/>
      <c r="G1" s="78"/>
    </row>
    <row r="2" customFormat="false" ht="12.75" hidden="false" customHeight="false" outlineLevel="0" collapsed="false">
      <c r="A2" s="78"/>
      <c r="B2" s="78"/>
    </row>
    <row r="3" customFormat="false" ht="13.5" hidden="false" customHeight="false" outlineLevel="0" collapsed="false">
      <c r="A3" s="16"/>
      <c r="B3" s="16"/>
      <c r="C3" s="16"/>
      <c r="D3" s="17" t="s">
        <v>76</v>
      </c>
      <c r="E3" s="67"/>
      <c r="F3" s="67"/>
      <c r="G3" s="67"/>
    </row>
    <row r="4" customFormat="false" ht="26.25" hidden="false" customHeight="false" outlineLevel="0" collapsed="false">
      <c r="A4" s="18"/>
      <c r="B4" s="79" t="s">
        <v>67</v>
      </c>
      <c r="C4" s="79" t="s">
        <v>77</v>
      </c>
      <c r="D4" s="79" t="s">
        <v>78</v>
      </c>
      <c r="E4" s="62"/>
      <c r="F4" s="62"/>
      <c r="G4" s="80"/>
    </row>
    <row r="5" customFormat="false" ht="12.75" hidden="false" customHeight="false" outlineLevel="0" collapsed="false">
      <c r="A5" s="60" t="n">
        <v>1970</v>
      </c>
      <c r="B5" s="81" t="n">
        <v>60.901516552617</v>
      </c>
      <c r="C5" s="81" t="n">
        <v>93.4127167060898</v>
      </c>
      <c r="D5" s="81" t="n">
        <v>153.383235744851</v>
      </c>
      <c r="E5" s="67"/>
      <c r="F5" s="66"/>
      <c r="G5" s="72"/>
    </row>
    <row r="6" customFormat="false" ht="12.75" hidden="false" customHeight="false" outlineLevel="0" collapsed="false">
      <c r="A6" s="60" t="n">
        <v>1971</v>
      </c>
      <c r="B6" s="82" t="n">
        <v>62.500161827261</v>
      </c>
      <c r="C6" s="82" t="n">
        <v>89.0610279259098</v>
      </c>
      <c r="D6" s="82" t="n">
        <v>142.497275722355</v>
      </c>
      <c r="E6" s="67"/>
      <c r="F6" s="66"/>
      <c r="G6" s="83"/>
    </row>
    <row r="7" customFormat="false" ht="12.75" hidden="false" customHeight="false" outlineLevel="0" collapsed="false">
      <c r="A7" s="60" t="n">
        <v>1972</v>
      </c>
      <c r="B7" s="82" t="n">
        <v>64.9248890327354</v>
      </c>
      <c r="C7" s="82" t="n">
        <v>89.8294995535524</v>
      </c>
      <c r="D7" s="82" t="n">
        <v>138.359111416055</v>
      </c>
      <c r="E7" s="67"/>
      <c r="F7" s="66"/>
      <c r="G7" s="83"/>
    </row>
    <row r="8" customFormat="false" ht="12.75" hidden="false" customHeight="false" outlineLevel="0" collapsed="false">
      <c r="A8" s="60" t="n">
        <v>1973</v>
      </c>
      <c r="B8" s="82" t="n">
        <v>67.6889911226188</v>
      </c>
      <c r="C8" s="82" t="n">
        <v>91.5320424024473</v>
      </c>
      <c r="D8" s="82" t="n">
        <v>135.224415203111</v>
      </c>
      <c r="E8" s="67"/>
      <c r="F8" s="66"/>
      <c r="G8" s="83"/>
    </row>
    <row r="9" customFormat="false" ht="12.75" hidden="false" customHeight="false" outlineLevel="0" collapsed="false">
      <c r="A9" s="60" t="n">
        <v>1974</v>
      </c>
      <c r="B9" s="82" t="n">
        <v>67.7211022748289</v>
      </c>
      <c r="C9" s="82" t="n">
        <v>87.3289456900468</v>
      </c>
      <c r="D9" s="82" t="n">
        <v>128.953816102467</v>
      </c>
      <c r="E9" s="67"/>
      <c r="F9" s="66"/>
      <c r="G9" s="83"/>
    </row>
    <row r="10" customFormat="false" ht="12.75" hidden="false" customHeight="false" outlineLevel="0" collapsed="false">
      <c r="A10" s="60" t="n">
        <v>1975</v>
      </c>
      <c r="B10" s="82" t="n">
        <v>68.6756288144997</v>
      </c>
      <c r="C10" s="82" t="n">
        <v>86.8160345163261</v>
      </c>
      <c r="D10" s="82" t="n">
        <v>126.41461900673</v>
      </c>
      <c r="E10" s="67"/>
      <c r="F10" s="66"/>
      <c r="G10" s="83"/>
    </row>
    <row r="11" customFormat="false" ht="12.75" hidden="false" customHeight="false" outlineLevel="0" collapsed="false">
      <c r="A11" s="60" t="n">
        <v>1976</v>
      </c>
      <c r="B11" s="82" t="n">
        <v>70.2610504901054</v>
      </c>
      <c r="C11" s="82" t="n">
        <v>91.7824558419732</v>
      </c>
      <c r="D11" s="82" t="n">
        <v>130.630634187427</v>
      </c>
      <c r="E11" s="67"/>
      <c r="F11" s="66"/>
      <c r="G11" s="83"/>
    </row>
    <row r="12" customFormat="false" ht="12.75" hidden="false" customHeight="false" outlineLevel="0" collapsed="false">
      <c r="A12" s="60" t="n">
        <v>1977</v>
      </c>
      <c r="B12" s="82" t="n">
        <v>71.1966894766044</v>
      </c>
      <c r="C12" s="82" t="n">
        <v>96.4774281040413</v>
      </c>
      <c r="D12" s="82" t="n">
        <v>135.508306373914</v>
      </c>
      <c r="E12" s="67"/>
      <c r="F12" s="66"/>
      <c r="G12" s="83"/>
    </row>
    <row r="13" customFormat="false" ht="12.75" hidden="false" customHeight="false" outlineLevel="0" collapsed="false">
      <c r="A13" s="60" t="n">
        <v>1978</v>
      </c>
      <c r="B13" s="82" t="n">
        <v>73.533267061217</v>
      </c>
      <c r="C13" s="82" t="n">
        <v>97.1686945157443</v>
      </c>
      <c r="D13" s="82" t="n">
        <v>132.142496041758</v>
      </c>
      <c r="E13" s="67"/>
      <c r="F13" s="66"/>
      <c r="G13" s="83"/>
    </row>
    <row r="14" customFormat="false" ht="12.75" hidden="false" customHeight="false" outlineLevel="0" collapsed="false">
      <c r="A14" s="60" t="n">
        <v>1979</v>
      </c>
      <c r="B14" s="82" t="n">
        <v>75.6425466987239</v>
      </c>
      <c r="C14" s="82" t="n">
        <v>101.750656244335</v>
      </c>
      <c r="D14" s="82" t="n">
        <v>134.515111779086</v>
      </c>
      <c r="E14" s="67"/>
      <c r="F14" s="66"/>
      <c r="G14" s="83"/>
    </row>
    <row r="15" customFormat="false" ht="12.75" hidden="false" customHeight="false" outlineLevel="0" collapsed="false">
      <c r="A15" s="60"/>
      <c r="B15" s="82"/>
      <c r="C15" s="82"/>
      <c r="D15" s="82"/>
      <c r="E15" s="67"/>
      <c r="F15" s="66"/>
      <c r="G15" s="83"/>
    </row>
    <row r="16" customFormat="false" ht="12.75" hidden="false" customHeight="false" outlineLevel="0" collapsed="false">
      <c r="A16" s="60" t="n">
        <v>1980</v>
      </c>
      <c r="B16" s="82" t="n">
        <v>75.5304697614204</v>
      </c>
      <c r="C16" s="82" t="n">
        <v>96.3617321717491</v>
      </c>
      <c r="D16" s="82" t="n">
        <v>127.579945518847</v>
      </c>
      <c r="E16" s="67"/>
      <c r="F16" s="66"/>
      <c r="G16" s="83"/>
    </row>
    <row r="17" customFormat="false" ht="12.75" hidden="false" customHeight="false" outlineLevel="0" collapsed="false">
      <c r="A17" s="60" t="n">
        <v>1981</v>
      </c>
      <c r="B17" s="82" t="n">
        <v>75.9208433512114</v>
      </c>
      <c r="C17" s="82" t="n">
        <v>96.1672645408751</v>
      </c>
      <c r="D17" s="82" t="n">
        <v>126.667803327741</v>
      </c>
      <c r="E17" s="67"/>
      <c r="F17" s="66"/>
      <c r="G17" s="83"/>
    </row>
    <row r="18" customFormat="false" ht="12.75" hidden="false" customHeight="false" outlineLevel="0" collapsed="false">
      <c r="A18" s="60" t="n">
        <v>1982</v>
      </c>
      <c r="B18" s="82" t="n">
        <v>77.1454827076013</v>
      </c>
      <c r="C18" s="82" t="n">
        <v>95.4370598463504</v>
      </c>
      <c r="D18" s="82" t="n">
        <v>123.710496709287</v>
      </c>
      <c r="E18" s="67"/>
      <c r="F18" s="66"/>
      <c r="G18" s="83"/>
    </row>
    <row r="19" customFormat="false" ht="12.75" hidden="false" customHeight="false" outlineLevel="0" collapsed="false">
      <c r="A19" s="60" t="n">
        <v>1983</v>
      </c>
      <c r="B19" s="82" t="n">
        <v>79.8082115775846</v>
      </c>
      <c r="C19" s="82" t="n">
        <v>97.461402986611</v>
      </c>
      <c r="D19" s="82" t="n">
        <v>122.119517603605</v>
      </c>
      <c r="E19" s="67"/>
      <c r="F19" s="66"/>
      <c r="G19" s="83"/>
    </row>
    <row r="20" customFormat="false" ht="12.75" hidden="false" customHeight="false" outlineLevel="0" collapsed="false">
      <c r="A20" s="60" t="n">
        <v>1984</v>
      </c>
      <c r="B20" s="82" t="n">
        <v>82.7649805807287</v>
      </c>
      <c r="C20" s="82" t="n">
        <v>98.1960833458279</v>
      </c>
      <c r="D20" s="82" t="n">
        <v>118.64448303718</v>
      </c>
      <c r="E20" s="67"/>
      <c r="F20" s="66"/>
      <c r="G20" s="83"/>
    </row>
    <row r="21" customFormat="false" ht="12.75" hidden="false" customHeight="false" outlineLevel="0" collapsed="false">
      <c r="A21" s="60" t="n">
        <v>1985</v>
      </c>
      <c r="B21" s="82" t="n">
        <v>85.2671536896615</v>
      </c>
      <c r="C21" s="82" t="n">
        <v>101.713508227391</v>
      </c>
      <c r="D21" s="82" t="n">
        <v>119.288030415073</v>
      </c>
      <c r="E21" s="67"/>
      <c r="F21" s="66"/>
      <c r="G21" s="83"/>
    </row>
    <row r="22" customFormat="false" ht="12.75" hidden="false" customHeight="false" outlineLevel="0" collapsed="false">
      <c r="A22" s="60" t="n">
        <v>1986</v>
      </c>
      <c r="B22" s="82" t="n">
        <v>88.9725587201776</v>
      </c>
      <c r="C22" s="82" t="n">
        <v>104.675726903892</v>
      </c>
      <c r="D22" s="82" t="n">
        <v>117.649451032538</v>
      </c>
      <c r="E22" s="67"/>
      <c r="F22" s="66"/>
      <c r="G22" s="83"/>
    </row>
    <row r="23" customFormat="false" ht="12.75" hidden="false" customHeight="false" outlineLevel="0" collapsed="false">
      <c r="A23" s="60" t="n">
        <v>1987</v>
      </c>
      <c r="B23" s="82" t="n">
        <v>92.3247410763825</v>
      </c>
      <c r="C23" s="82" t="n">
        <v>103.047256305652</v>
      </c>
      <c r="D23" s="82" t="n">
        <v>111.613913133424</v>
      </c>
      <c r="E23" s="67"/>
      <c r="F23" s="66"/>
      <c r="G23" s="83"/>
    </row>
    <row r="24" customFormat="false" ht="12.75" hidden="false" customHeight="false" outlineLevel="0" collapsed="false">
      <c r="A24" s="60" t="n">
        <v>1988</v>
      </c>
      <c r="B24" s="82" t="n">
        <v>96.5754115036065</v>
      </c>
      <c r="C24" s="82" t="n">
        <v>104.205782111216</v>
      </c>
      <c r="D24" s="82" t="n">
        <v>107.900945477539</v>
      </c>
      <c r="E24" s="67"/>
      <c r="F24" s="66"/>
      <c r="G24" s="83"/>
    </row>
    <row r="25" customFormat="false" ht="12.75" hidden="false" customHeight="false" outlineLevel="0" collapsed="false">
      <c r="A25" s="60" t="n">
        <v>1989</v>
      </c>
      <c r="B25" s="82" t="n">
        <v>98.4145783243943</v>
      </c>
      <c r="C25" s="82" t="n">
        <v>99.2320878304439</v>
      </c>
      <c r="D25" s="82" t="n">
        <v>100.830679275336</v>
      </c>
      <c r="E25" s="67"/>
      <c r="F25" s="66"/>
      <c r="G25" s="83"/>
    </row>
    <row r="26" customFormat="false" ht="12.75" hidden="false" customHeight="false" outlineLevel="0" collapsed="false">
      <c r="A26" s="60"/>
      <c r="B26" s="82"/>
      <c r="C26" s="82"/>
      <c r="D26" s="82"/>
      <c r="E26" s="67"/>
      <c r="F26" s="66"/>
      <c r="G26" s="83"/>
    </row>
    <row r="27" customFormat="false" ht="12.75" hidden="false" customHeight="false" outlineLevel="0" collapsed="false">
      <c r="A27" s="60" t="n">
        <v>1990</v>
      </c>
      <c r="B27" s="82" t="n">
        <v>100</v>
      </c>
      <c r="C27" s="82" t="n">
        <v>100</v>
      </c>
      <c r="D27" s="82" t="n">
        <v>100</v>
      </c>
      <c r="E27" s="67"/>
      <c r="F27" s="66"/>
      <c r="G27" s="83"/>
    </row>
    <row r="28" customFormat="false" ht="12.75" hidden="false" customHeight="false" outlineLevel="0" collapsed="false">
      <c r="A28" s="60" t="n">
        <v>1991</v>
      </c>
      <c r="B28" s="82" t="n">
        <v>99.9200342149066</v>
      </c>
      <c r="C28" s="82" t="n">
        <v>108.824332398665</v>
      </c>
      <c r="D28" s="82" t="n">
        <v>108.911424274143</v>
      </c>
      <c r="E28" s="67"/>
      <c r="F28" s="66"/>
      <c r="G28" s="83"/>
    </row>
    <row r="29" customFormat="false" ht="12.75" hidden="false" customHeight="false" outlineLevel="0" collapsed="false">
      <c r="A29" s="60" t="n">
        <v>1992</v>
      </c>
      <c r="B29" s="82" t="n">
        <v>100.205890512299</v>
      </c>
      <c r="C29" s="82" t="n">
        <v>109.673030315915</v>
      </c>
      <c r="D29" s="82" t="n">
        <v>109.447687910576</v>
      </c>
      <c r="E29" s="67"/>
      <c r="F29" s="66"/>
      <c r="G29" s="83"/>
    </row>
    <row r="30" customFormat="false" ht="12.75" hidden="false" customHeight="false" outlineLevel="0" collapsed="false">
      <c r="A30" s="60" t="n">
        <v>1993</v>
      </c>
      <c r="B30" s="82" t="n">
        <v>103.368550027742</v>
      </c>
      <c r="C30" s="82" t="n">
        <v>108.285909936199</v>
      </c>
      <c r="D30" s="82" t="n">
        <v>104.757114138815</v>
      </c>
      <c r="E30" s="67"/>
      <c r="F30" s="66"/>
      <c r="G30" s="83"/>
    </row>
    <row r="31" customFormat="false" ht="12.75" hidden="false" customHeight="false" outlineLevel="0" collapsed="false">
      <c r="A31" s="60" t="n">
        <v>1994</v>
      </c>
      <c r="B31" s="82" t="n">
        <v>107.937187904568</v>
      </c>
      <c r="C31" s="82" t="n">
        <v>107.785194948765</v>
      </c>
      <c r="D31" s="82" t="n">
        <v>99.8591838839291</v>
      </c>
      <c r="E31" s="67"/>
      <c r="F31" s="66"/>
      <c r="G31" s="83"/>
    </row>
    <row r="32" customFormat="false" ht="12.75" hidden="false" customHeight="false" outlineLevel="0" collapsed="false">
      <c r="A32" s="60" t="n">
        <v>1995</v>
      </c>
      <c r="B32" s="82" t="n">
        <v>111.385703717403</v>
      </c>
      <c r="C32" s="82" t="n">
        <v>111.034527515268</v>
      </c>
      <c r="D32" s="82" t="n">
        <v>99.68472057866</v>
      </c>
      <c r="E32" s="67"/>
      <c r="F32" s="66"/>
      <c r="G32" s="83"/>
    </row>
    <row r="33" customFormat="false" ht="12.75" hidden="false" customHeight="false" outlineLevel="0" collapsed="false">
      <c r="A33" s="60" t="n">
        <v>1996</v>
      </c>
      <c r="B33" s="82" t="n">
        <v>115.580335675976</v>
      </c>
      <c r="C33" s="82" t="n">
        <v>115.700837308641</v>
      </c>
      <c r="D33" s="82" t="n">
        <v>100.104257901624</v>
      </c>
      <c r="E33" s="67"/>
      <c r="F33" s="66"/>
      <c r="G33" s="83"/>
    </row>
    <row r="34" customFormat="false" ht="12.75" hidden="false" customHeight="false" outlineLevel="0" collapsed="false">
      <c r="A34" s="60" t="n">
        <v>1997</v>
      </c>
      <c r="B34" s="82" t="n">
        <v>120.19430830405</v>
      </c>
      <c r="C34" s="82" t="n">
        <v>112.575000666196</v>
      </c>
      <c r="D34" s="82" t="n">
        <v>93.660841561166</v>
      </c>
      <c r="E34" s="67"/>
      <c r="F34" s="66"/>
      <c r="G34" s="83"/>
    </row>
    <row r="35" customFormat="false" ht="12.75" hidden="false" customHeight="false" outlineLevel="0" collapsed="false">
      <c r="A35" s="60" t="n">
        <v>1998</v>
      </c>
      <c r="B35" s="82" t="n">
        <v>126.318776585907</v>
      </c>
      <c r="C35" s="82" t="n">
        <v>112.741271332259</v>
      </c>
      <c r="D35" s="82" t="n">
        <v>89.2513958568824</v>
      </c>
      <c r="E35" s="67"/>
      <c r="F35" s="66"/>
      <c r="G35" s="83"/>
    </row>
    <row r="36" customFormat="false" ht="12.75" hidden="false" customHeight="false" outlineLevel="0" collapsed="false">
      <c r="A36" s="60" t="n">
        <v>1999</v>
      </c>
      <c r="B36" s="82" t="n">
        <v>131.769534862216</v>
      </c>
      <c r="C36" s="82" t="n">
        <v>112.178949964928</v>
      </c>
      <c r="D36" s="82" t="n">
        <v>85.1326902551698</v>
      </c>
      <c r="E36" s="67"/>
      <c r="F36" s="66"/>
      <c r="G36" s="84"/>
    </row>
    <row r="37" customFormat="false" ht="12.75" hidden="false" customHeight="false" outlineLevel="0" collapsed="false">
      <c r="A37" s="60"/>
      <c r="B37" s="82"/>
      <c r="C37" s="82"/>
      <c r="D37" s="82"/>
      <c r="E37" s="67"/>
      <c r="F37" s="66"/>
      <c r="G37" s="84"/>
    </row>
    <row r="38" customFormat="false" ht="12.75" hidden="false" customHeight="false" outlineLevel="0" collapsed="false">
      <c r="A38" s="85" t="n">
        <v>2000</v>
      </c>
      <c r="B38" s="82" t="n">
        <v>138.311448122804</v>
      </c>
      <c r="C38" s="82" t="n">
        <v>113.741605236705</v>
      </c>
      <c r="D38" s="82" t="n">
        <v>82.2358573931757</v>
      </c>
      <c r="E38" s="67"/>
      <c r="F38" s="66"/>
      <c r="G38" s="84"/>
    </row>
    <row r="39" customFormat="false" ht="12.75" hidden="false" customHeight="false" outlineLevel="0" collapsed="false">
      <c r="A39" s="85" t="n">
        <v>2001</v>
      </c>
      <c r="B39" s="82" t="n">
        <v>143.784238024783</v>
      </c>
      <c r="C39" s="82" t="n">
        <v>116.824020524279</v>
      </c>
      <c r="D39" s="82" t="n">
        <v>81.2495320273861</v>
      </c>
      <c r="E39" s="67"/>
      <c r="F39" s="66"/>
      <c r="G39" s="84"/>
    </row>
    <row r="40" customFormat="false" ht="12.75" hidden="false" customHeight="false" outlineLevel="0" collapsed="false">
      <c r="A40" s="85" t="n">
        <v>2002</v>
      </c>
      <c r="B40" s="82" t="n">
        <v>147.305159977807</v>
      </c>
      <c r="C40" s="82" t="n">
        <v>104.275843479048</v>
      </c>
      <c r="D40" s="82" t="n">
        <v>70.7889957790741</v>
      </c>
      <c r="E40" s="67"/>
      <c r="F40" s="66"/>
      <c r="G40" s="84"/>
    </row>
    <row r="41" customFormat="false" ht="12.75" hidden="false" customHeight="false" outlineLevel="0" collapsed="false">
      <c r="A41" s="85" t="n">
        <v>2003</v>
      </c>
      <c r="B41" s="82" t="n">
        <v>152.983840392084</v>
      </c>
      <c r="C41" s="82" t="n">
        <v>104.814841865375</v>
      </c>
      <c r="D41" s="82" t="n">
        <v>68.5136688925728</v>
      </c>
      <c r="E41" s="67"/>
      <c r="F41" s="66"/>
      <c r="G41" s="86"/>
    </row>
    <row r="42" customFormat="false" ht="12.75" hidden="false" customHeight="false" outlineLevel="0" collapsed="false">
      <c r="A42" s="85" t="n">
        <v>2004</v>
      </c>
      <c r="B42" s="82" t="n">
        <v>158.204780839652</v>
      </c>
      <c r="C42" s="82" t="n">
        <v>108.472623206782</v>
      </c>
      <c r="D42" s="82" t="n">
        <v>68.5646935769428</v>
      </c>
      <c r="E42" s="67"/>
      <c r="F42" s="66"/>
      <c r="G42" s="86"/>
    </row>
    <row r="43" customFormat="false" ht="12.75" hidden="false" customHeight="false" outlineLevel="0" collapsed="false">
      <c r="A43" s="85" t="n">
        <v>2005</v>
      </c>
      <c r="B43" s="82" t="n">
        <v>163.075642685408</v>
      </c>
      <c r="C43" s="82" t="n">
        <v>108.296082353669</v>
      </c>
      <c r="D43" s="82" t="n">
        <v>66.4084964316744</v>
      </c>
      <c r="E43" s="67"/>
      <c r="F43" s="66"/>
      <c r="G43" s="86"/>
    </row>
    <row r="44" customFormat="false" ht="12.75" hidden="false" customHeight="false" outlineLevel="0" collapsed="false">
      <c r="A44" s="85" t="n">
        <v>2006</v>
      </c>
      <c r="B44" s="82" t="n">
        <v>169.074810430923</v>
      </c>
      <c r="C44" s="82" t="n">
        <v>102.19551816505</v>
      </c>
      <c r="D44" s="82" t="n">
        <v>60.443964363812</v>
      </c>
      <c r="E44" s="67"/>
      <c r="F44" s="66"/>
      <c r="G44" s="86"/>
    </row>
    <row r="45" customFormat="false" ht="12.75" hidden="false" customHeight="false" outlineLevel="0" collapsed="false">
      <c r="A45" s="85" t="n">
        <v>2007</v>
      </c>
      <c r="B45" s="82" t="n">
        <v>175.052570741631</v>
      </c>
      <c r="C45" s="82" t="n">
        <v>99.0844828977892</v>
      </c>
      <c r="D45" s="82" t="n">
        <v>56.6027008218194</v>
      </c>
      <c r="E45" s="67"/>
      <c r="F45" s="66"/>
      <c r="G45" s="86"/>
    </row>
    <row r="46" customFormat="false" ht="12.75" hidden="false" customHeight="false" outlineLevel="0" collapsed="false">
      <c r="A46" s="85" t="n">
        <v>2008</v>
      </c>
      <c r="B46" s="82" t="n">
        <v>177.509409099316</v>
      </c>
      <c r="C46" s="82" t="n">
        <v>99.1235715690058</v>
      </c>
      <c r="D46" s="82" t="n">
        <v>55.8413055803406</v>
      </c>
      <c r="E46" s="67"/>
      <c r="F46" s="66"/>
      <c r="G46" s="86"/>
    </row>
    <row r="47" customFormat="false" ht="13.5" hidden="false" customHeight="false" outlineLevel="0" collapsed="false">
      <c r="A47" s="87" t="n">
        <v>2009</v>
      </c>
      <c r="B47" s="88" t="n">
        <v>171.826313112632</v>
      </c>
      <c r="C47" s="88" t="n">
        <v>90.6144388223004</v>
      </c>
      <c r="D47" s="88" t="n">
        <v>52.7360665434885</v>
      </c>
      <c r="E47" s="67"/>
      <c r="F47" s="66"/>
      <c r="G47" s="86"/>
    </row>
    <row r="48" customFormat="false" ht="13.5" hidden="false" customHeight="false" outlineLevel="0" collapsed="false">
      <c r="A48" s="66" t="s">
        <v>72</v>
      </c>
      <c r="B48" s="84"/>
      <c r="C48" s="84"/>
      <c r="D48" s="84"/>
      <c r="E48" s="67"/>
      <c r="F48" s="66"/>
      <c r="G48" s="86"/>
    </row>
    <row r="49" customFormat="false" ht="12.75" hidden="false" customHeight="false" outlineLevel="0" collapsed="false">
      <c r="A49" s="66"/>
      <c r="B49" s="86"/>
      <c r="C49" s="86"/>
      <c r="D49" s="86"/>
      <c r="E49" s="67"/>
      <c r="F49" s="66"/>
      <c r="G49" s="86"/>
    </row>
    <row r="50" customFormat="false" ht="12.75" hidden="false" customHeight="false" outlineLevel="0" collapsed="false">
      <c r="A50" s="28" t="s">
        <v>79</v>
      </c>
      <c r="C50" s="29"/>
      <c r="E50" s="67"/>
    </row>
    <row r="51" customFormat="false" ht="12.75" hidden="false" customHeight="false" outlineLevel="0" collapsed="false">
      <c r="A51" s="28" t="s">
        <v>80</v>
      </c>
      <c r="B51" s="28"/>
      <c r="C51" s="28"/>
    </row>
    <row r="52" customFormat="false" ht="12.75" hidden="false" customHeight="false" outlineLevel="0" collapsed="false">
      <c r="A52" s="76" t="s">
        <v>8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15:39:45Z</dcterms:created>
  <dc:creator>anikiel</dc:creator>
  <dc:description/>
  <dc:language>en-US</dc:language>
  <cp:lastModifiedBy>anikiel</cp:lastModifiedBy>
  <cp:lastPrinted>2010-07-27T14:07:38Z</cp:lastPrinted>
  <dcterms:modified xsi:type="dcterms:W3CDTF">2010-09-03T12:49:14Z</dcterms:modified>
  <cp:revision>0</cp:revision>
  <dc:subject/>
  <dc:title/>
</cp:coreProperties>
</file>