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ved Reserves Pie" sheetId="1" state="visible" r:id="rId2"/>
    <sheet name="Total Reserves Pie" sheetId="2" state="visible" r:id="rId3"/>
    <sheet name="Reserves Plot Data" sheetId="3" state="visible" r:id="rId4"/>
    <sheet name="Reserves by Field Cla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* From Field Reserves by Field Class Query</t>
  </si>
  <si>
    <t xml:space="preserve">Reported</t>
  </si>
  <si>
    <t xml:space="preserve">Not Reported</t>
  </si>
  <si>
    <t xml:space="preserve">RESERVES</t>
  </si>
  <si>
    <t xml:space="preserve">Proved</t>
  </si>
  <si>
    <t xml:space="preserve">Cumulative Production</t>
  </si>
  <si>
    <t xml:space="preserve">Remaining Proved Reserves</t>
  </si>
  <si>
    <t xml:space="preserve">Unproved Reserves</t>
  </si>
  <si>
    <t xml:space="preserve">Resources in all Fields</t>
  </si>
  <si>
    <t xml:space="preserve">Total Not Presented</t>
  </si>
  <si>
    <t xml:space="preserve">TOTAL</t>
  </si>
  <si>
    <t xml:space="preserve">OIL  (Bbbl)</t>
  </si>
  <si>
    <t xml:space="preserve">GAS  (Tcf)</t>
  </si>
  <si>
    <t xml:space="preserve">BOE (Bbbl)</t>
  </si>
  <si>
    <t xml:space="preserve">GAS  (BBOE)</t>
  </si>
  <si>
    <t xml:space="preserve">OIL %</t>
  </si>
  <si>
    <t xml:space="preserve">GAS %</t>
  </si>
  <si>
    <t xml:space="preserve">PROVED OIL AND GAS RESERVES</t>
  </si>
  <si>
    <t xml:space="preserve">Proved Reserves</t>
  </si>
  <si>
    <t xml:space="preserve">Cumulative (% of Proved)</t>
  </si>
  <si>
    <t xml:space="preserve">Remaining    (% of Proved)</t>
  </si>
  <si>
    <t xml:space="preserve">CLASS</t>
  </si>
  <si>
    <t xml:space="preserve">Proved Oil</t>
  </si>
  <si>
    <t xml:space="preserve">Proved Gas</t>
  </si>
  <si>
    <t xml:space="preserve">Proved BOE</t>
  </si>
  <si>
    <t xml:space="preserve">CUM Oil</t>
  </si>
  <si>
    <t xml:space="preserve">CUM Gas</t>
  </si>
  <si>
    <t xml:space="preserve">CUM BOE</t>
  </si>
  <si>
    <t xml:space="preserve">REM Oil</t>
  </si>
  <si>
    <t xml:space="preserve">REM Gas</t>
  </si>
  <si>
    <t xml:space="preserve">REM BOE</t>
  </si>
  <si>
    <t xml:space="preserve">ANN Oil</t>
  </si>
  <si>
    <t xml:space="preserve">ANN Gas</t>
  </si>
  <si>
    <t xml:space="preserve">Unproved Oil</t>
  </si>
  <si>
    <t xml:space="preserve">Unproved Gas</t>
  </si>
  <si>
    <t xml:space="preserve">Unproved BOE</t>
  </si>
  <si>
    <t xml:space="preserve">Oil Resources</t>
  </si>
  <si>
    <t xml:space="preserve">Gas Resources</t>
  </si>
  <si>
    <t xml:space="preserve">BOE Resources</t>
  </si>
  <si>
    <t xml:space="preserve">P</t>
  </si>
  <si>
    <t xml:space="preserve">R</t>
  </si>
  <si>
    <t xml:space="preserve">U</t>
  </si>
  <si>
    <t xml:space="preserve">Totals:</t>
  </si>
  <si>
    <t xml:space="preserve">Proved Oil (Bbbl)</t>
  </si>
  <si>
    <t xml:space="preserve">Proved Gas (Tcf)</t>
  </si>
  <si>
    <t xml:space="preserve">Proved BOE (Bbbl)</t>
  </si>
  <si>
    <t xml:space="preserve">CUM Oil (Bbbl)</t>
  </si>
  <si>
    <t xml:space="preserve">CUM Gas (Tcf)</t>
  </si>
  <si>
    <t xml:space="preserve">CUM BOE (Bbbl)</t>
  </si>
  <si>
    <t xml:space="preserve">REM Oil (Bbbl)</t>
  </si>
  <si>
    <t xml:space="preserve">REM Gas (Tcf)</t>
  </si>
  <si>
    <t xml:space="preserve">REM BOE (Bbbl)</t>
  </si>
  <si>
    <t xml:space="preserve">ANN Oil (Bbbl)</t>
  </si>
  <si>
    <t xml:space="preserve">ANN Gas (Tcf)</t>
  </si>
  <si>
    <t xml:space="preserve">Unproved Oil (Bbbl)</t>
  </si>
  <si>
    <t xml:space="preserve">Unproved Gas (Tcf)</t>
  </si>
  <si>
    <t xml:space="preserve">Unproved BOE (Bbbl)</t>
  </si>
  <si>
    <t xml:space="preserve">Oil Resources (Bbbl)</t>
  </si>
  <si>
    <t xml:space="preserve">Gas Resources (Tcf)</t>
  </si>
  <si>
    <t xml:space="preserve">BOE Resources (Bbb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"/>
    <numFmt numFmtId="168" formatCode="0%"/>
    <numFmt numFmtId="169" formatCode="0.0%"/>
    <numFmt numFmtId="170" formatCode="#,##0"/>
    <numFmt numFmtId="171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erves by Field Clas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ulf of Mexico
Proved Oil and Gas Reserv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930851818569"/>
          <c:y val="0.121728182360347"/>
          <c:w val="0.518800548644942"/>
          <c:h val="0.650321383606123"/>
        </c:manualLayout>
      </c:layout>
      <c:pie3DChart>
        <c:varyColors val="1"/>
        <c:ser>
          <c:idx val="0"/>
          <c:order val="0"/>
          <c:tx>
            <c:strRef>
              <c:f>'Reserves Plot Data'!$A$17:$D$17</c:f>
              <c:strCache>
                <c:ptCount val="1"/>
                <c:pt idx="0">
                  <c:v>PROVED OIL AND GAS RESERV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eserves Plot Data'!$C$3:$D$3</c:f>
              <c:strCache>
                <c:ptCount val="2"/>
                <c:pt idx="0">
                  <c:v>Cumulative Production</c:v>
                </c:pt>
                <c:pt idx="1">
                  <c:v>Remaining Proved Reserves</c:v>
                </c:pt>
              </c:strCache>
            </c:strRef>
          </c:cat>
          <c:val>
            <c:numRef>
              <c:f>'Reserves Plot Data'!$C$6:$D$6</c:f>
              <c:numCache>
                <c:formatCode>General</c:formatCode>
                <c:ptCount val="2"/>
                <c:pt idx="0">
                  <c:v>44.7495694927509</c:v>
                </c:pt>
                <c:pt idx="1">
                  <c:v>8.225989911227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70855602327011"/>
          <c:y val="0.907295739182294"/>
          <c:w val="0.301991202762144"/>
          <c:h val="0.0841561195414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877406233742"/>
          <c:y val="0.15214366178517"/>
          <c:w val="0.723359977297451"/>
          <c:h val="0.6684779007355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eserves Plot Data'!$C$3:$E$3,'Reserves Plot Data'!$G$3</c:f>
              <c:strCache>
                <c:ptCount val="4"/>
                <c:pt idx="0">
                  <c:v>Cumulative Production</c:v>
                </c:pt>
                <c:pt idx="1">
                  <c:v>Remaining Proved Reserves</c:v>
                </c:pt>
                <c:pt idx="2">
                  <c:v>Unproved Reserves</c:v>
                </c:pt>
                <c:pt idx="3">
                  <c:v>Total Not Presented</c:v>
                </c:pt>
              </c:strCache>
            </c:strRef>
          </c:cat>
          <c:val>
            <c:numRef>
              <c:f>'Reserves Plot Data'!$C$10:$E$10,'Reserves Plot Data'!$G$10</c:f>
              <c:numCache>
                <c:formatCode>General</c:formatCode>
                <c:ptCount val="4"/>
                <c:pt idx="0">
                  <c:v>44.7495694927509</c:v>
                </c:pt>
                <c:pt idx="1">
                  <c:v>8.22598991122776</c:v>
                </c:pt>
                <c:pt idx="2">
                  <c:v>5.91320298546975</c:v>
                </c:pt>
                <c:pt idx="3">
                  <c:v>2.680568069302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56240836210566"/>
          <c:y val="0.798025313100524"/>
          <c:w val="0.387078465686043"/>
          <c:h val="0.149625604665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8320</xdr:colOff>
      <xdr:row>13</xdr:row>
      <xdr:rowOff>27720</xdr:rowOff>
    </xdr:from>
    <xdr:to>
      <xdr:col>3</xdr:col>
      <xdr:colOff>630000</xdr:colOff>
      <xdr:row>14</xdr:row>
      <xdr:rowOff>146160</xdr:rowOff>
    </xdr:to>
    <xdr:sp>
      <xdr:nvSpPr>
        <xdr:cNvPr id="1" name="Text 1"/>
        <xdr:cNvSpPr/>
      </xdr:nvSpPr>
      <xdr:spPr>
        <a:xfrm>
          <a:off x="2586600" y="2140920"/>
          <a:ext cx="48168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Arial"/>
            </a:rPr>
            <a:t>84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360</xdr:colOff>
      <xdr:row>13</xdr:row>
      <xdr:rowOff>126720</xdr:rowOff>
    </xdr:from>
    <xdr:to>
      <xdr:col>7</xdr:col>
      <xdr:colOff>65520</xdr:colOff>
      <xdr:row>15</xdr:row>
      <xdr:rowOff>80280</xdr:rowOff>
    </xdr:to>
    <xdr:sp>
      <xdr:nvSpPr>
        <xdr:cNvPr id="2" name="Text 2"/>
        <xdr:cNvSpPr/>
      </xdr:nvSpPr>
      <xdr:spPr>
        <a:xfrm>
          <a:off x="5237280" y="2239920"/>
          <a:ext cx="51768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16%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1640</xdr:colOff>
      <xdr:row>12</xdr:row>
      <xdr:rowOff>16200</xdr:rowOff>
    </xdr:from>
    <xdr:to>
      <xdr:col>1</xdr:col>
      <xdr:colOff>793800</xdr:colOff>
      <xdr:row>14</xdr:row>
      <xdr:rowOff>110880</xdr:rowOff>
    </xdr:to>
    <xdr:sp>
      <xdr:nvSpPr>
        <xdr:cNvPr id="3" name="Text 3"/>
        <xdr:cNvSpPr/>
      </xdr:nvSpPr>
      <xdr:spPr>
        <a:xfrm>
          <a:off x="611640" y="1967040"/>
          <a:ext cx="9950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14.14 Bbbl - Oi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160.7 Tcf - G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12</xdr:row>
      <xdr:rowOff>720</xdr:rowOff>
    </xdr:from>
    <xdr:to>
      <xdr:col>2</xdr:col>
      <xdr:colOff>30240</xdr:colOff>
      <xdr:row>14</xdr:row>
      <xdr:rowOff>139320</xdr:rowOff>
    </xdr:to>
    <xdr:grpSp>
      <xdr:nvGrpSpPr>
        <xdr:cNvPr id="4" name="Group 4"/>
        <xdr:cNvGrpSpPr/>
      </xdr:nvGrpSpPr>
      <xdr:grpSpPr>
        <a:xfrm>
          <a:off x="465120" y="1951560"/>
          <a:ext cx="1190880" cy="463680"/>
          <a:chOff x="465120" y="1951560"/>
          <a:chExt cx="1190880" cy="463680"/>
        </a:xfrm>
      </xdr:grpSpPr>
      <xdr:sp>
        <xdr:nvSpPr>
          <xdr:cNvPr id="5" name="AutoShape 5"/>
          <xdr:cNvSpPr/>
        </xdr:nvSpPr>
        <xdr:spPr>
          <a:xfrm>
            <a:off x="465120" y="1962360"/>
            <a:ext cx="211320" cy="452880"/>
          </a:xfrm>
          <a:custGeom>
            <a:avLst/>
            <a:gdLst>
              <a:gd name="textAreaLeft" fmla="*/ 135000 w 211320"/>
              <a:gd name="textAreaRight" fmla="*/ 211680 w 211320"/>
              <a:gd name="textAreaTop" fmla="*/ 11520 h 452880"/>
              <a:gd name="textAreaBottom" fmla="*/ 441360 h 4528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6"/>
          <xdr:cNvSpPr/>
        </xdr:nvSpPr>
        <xdr:spPr>
          <a:xfrm flipH="1" flipV="1">
            <a:off x="1444320" y="1951200"/>
            <a:ext cx="211320" cy="451800"/>
          </a:xfrm>
          <a:custGeom>
            <a:avLst/>
            <a:gdLst>
              <a:gd name="textAreaLeft" fmla="*/ 135000 w 211320"/>
              <a:gd name="textAreaRight" fmla="*/ 211680 w 211320"/>
              <a:gd name="textAreaTop" fmla="*/ 11520 h 451800"/>
              <a:gd name="textAreaBottom" fmla="*/ 440280 h 4518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86840</xdr:colOff>
      <xdr:row>17</xdr:row>
      <xdr:rowOff>32040</xdr:rowOff>
    </xdr:from>
    <xdr:to>
      <xdr:col>9</xdr:col>
      <xdr:colOff>371160</xdr:colOff>
      <xdr:row>19</xdr:row>
      <xdr:rowOff>134640</xdr:rowOff>
    </xdr:to>
    <xdr:sp>
      <xdr:nvSpPr>
        <xdr:cNvPr id="7" name="Text 7"/>
        <xdr:cNvSpPr/>
      </xdr:nvSpPr>
      <xdr:spPr>
        <a:xfrm>
          <a:off x="6689160" y="2795400"/>
          <a:ext cx="9972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.82 Bbbl - Oi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17.7 Tcf - G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17</xdr:row>
      <xdr:rowOff>720</xdr:rowOff>
    </xdr:from>
    <xdr:to>
      <xdr:col>9</xdr:col>
      <xdr:colOff>420840</xdr:colOff>
      <xdr:row>19</xdr:row>
      <xdr:rowOff>134640</xdr:rowOff>
    </xdr:to>
    <xdr:grpSp>
      <xdr:nvGrpSpPr>
        <xdr:cNvPr id="8" name="Group 8"/>
        <xdr:cNvGrpSpPr/>
      </xdr:nvGrpSpPr>
      <xdr:grpSpPr>
        <a:xfrm>
          <a:off x="6542640" y="2764080"/>
          <a:ext cx="1193400" cy="459360"/>
          <a:chOff x="6542640" y="2764080"/>
          <a:chExt cx="1193400" cy="459360"/>
        </a:xfrm>
      </xdr:grpSpPr>
      <xdr:sp>
        <xdr:nvSpPr>
          <xdr:cNvPr id="9" name="AutoShape 9"/>
          <xdr:cNvSpPr/>
        </xdr:nvSpPr>
        <xdr:spPr>
          <a:xfrm>
            <a:off x="6542640" y="2774880"/>
            <a:ext cx="211680" cy="448560"/>
          </a:xfrm>
          <a:custGeom>
            <a:avLst/>
            <a:gdLst>
              <a:gd name="textAreaLeft" fmla="*/ 135360 w 211680"/>
              <a:gd name="textAreaRight" fmla="*/ 212040 w 211680"/>
              <a:gd name="textAreaTop" fmla="*/ 11520 h 448560"/>
              <a:gd name="textAreaBottom" fmla="*/ 437040 h 4485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0"/>
          <xdr:cNvSpPr/>
        </xdr:nvSpPr>
        <xdr:spPr>
          <a:xfrm flipH="1" flipV="1">
            <a:off x="7524360" y="2763720"/>
            <a:ext cx="211680" cy="447480"/>
          </a:xfrm>
          <a:custGeom>
            <a:avLst/>
            <a:gdLst>
              <a:gd name="textAreaLeft" fmla="*/ 135720 w 211680"/>
              <a:gd name="textAreaRight" fmla="*/ 212400 w 211680"/>
              <a:gd name="textAreaTop" fmla="*/ 11520 h 447480"/>
              <a:gd name="textAreaBottom" fmla="*/ 435960 h 4474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49920</xdr:colOff>
      <xdr:row>27</xdr:row>
      <xdr:rowOff>72720</xdr:rowOff>
    </xdr:from>
    <xdr:to>
      <xdr:col>5</xdr:col>
      <xdr:colOff>530280</xdr:colOff>
      <xdr:row>30</xdr:row>
      <xdr:rowOff>4680</xdr:rowOff>
    </xdr:to>
    <xdr:sp>
      <xdr:nvSpPr>
        <xdr:cNvPr id="11" name="Text 11"/>
        <xdr:cNvSpPr/>
      </xdr:nvSpPr>
      <xdr:spPr>
        <a:xfrm>
          <a:off x="3601080" y="4461840"/>
          <a:ext cx="9932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18.96 Bbbl - Oi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178.4 Tcf - G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880</xdr:colOff>
      <xdr:row>27</xdr:row>
      <xdr:rowOff>49320</xdr:rowOff>
    </xdr:from>
    <xdr:to>
      <xdr:col>5</xdr:col>
      <xdr:colOff>564480</xdr:colOff>
      <xdr:row>30</xdr:row>
      <xdr:rowOff>22320</xdr:rowOff>
    </xdr:to>
    <xdr:grpSp>
      <xdr:nvGrpSpPr>
        <xdr:cNvPr id="12" name="Group 12"/>
        <xdr:cNvGrpSpPr/>
      </xdr:nvGrpSpPr>
      <xdr:grpSpPr>
        <a:xfrm>
          <a:off x="3443040" y="4438440"/>
          <a:ext cx="1185480" cy="460800"/>
          <a:chOff x="3443040" y="4438440"/>
          <a:chExt cx="1185480" cy="460800"/>
        </a:xfrm>
      </xdr:grpSpPr>
      <xdr:sp>
        <xdr:nvSpPr>
          <xdr:cNvPr id="13" name="AutoShape 13"/>
          <xdr:cNvSpPr/>
        </xdr:nvSpPr>
        <xdr:spPr>
          <a:xfrm>
            <a:off x="3443040" y="4449240"/>
            <a:ext cx="210240" cy="450000"/>
          </a:xfrm>
          <a:custGeom>
            <a:avLst/>
            <a:gdLst>
              <a:gd name="textAreaLeft" fmla="*/ 134280 w 210240"/>
              <a:gd name="textAreaRight" fmla="*/ 210600 w 210240"/>
              <a:gd name="textAreaTop" fmla="*/ 11520 h 450000"/>
              <a:gd name="textAreaBottom" fmla="*/ 438480 h 4500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4"/>
          <xdr:cNvSpPr/>
        </xdr:nvSpPr>
        <xdr:spPr>
          <a:xfrm flipH="1" flipV="1">
            <a:off x="4418280" y="4438080"/>
            <a:ext cx="210240" cy="448920"/>
          </a:xfrm>
          <a:custGeom>
            <a:avLst/>
            <a:gdLst>
              <a:gd name="textAreaLeft" fmla="*/ 134280 w 210240"/>
              <a:gd name="textAreaRight" fmla="*/ 210600 w 210240"/>
              <a:gd name="textAreaTop" fmla="*/ 11520 h 448920"/>
              <a:gd name="textAreaBottom" fmla="*/ 437400 h 4489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49920</xdr:colOff>
      <xdr:row>25</xdr:row>
      <xdr:rowOff>134640</xdr:rowOff>
    </xdr:from>
    <xdr:to>
      <xdr:col>5</xdr:col>
      <xdr:colOff>442800</xdr:colOff>
      <xdr:row>27</xdr:row>
      <xdr:rowOff>52560</xdr:rowOff>
    </xdr:to>
    <xdr:sp>
      <xdr:nvSpPr>
        <xdr:cNvPr id="15" name="Text 15"/>
        <xdr:cNvSpPr/>
      </xdr:nvSpPr>
      <xdr:spPr>
        <a:xfrm>
          <a:off x="3601080" y="4198680"/>
          <a:ext cx="9057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50.70 (BBOE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5040</xdr:colOff>
      <xdr:row>19</xdr:row>
      <xdr:rowOff>106200</xdr:rowOff>
    </xdr:from>
    <xdr:to>
      <xdr:col>7</xdr:col>
      <xdr:colOff>217800</xdr:colOff>
      <xdr:row>21</xdr:row>
      <xdr:rowOff>55440</xdr:rowOff>
    </xdr:to>
    <xdr:sp>
      <xdr:nvSpPr>
        <xdr:cNvPr id="17" name="Text 2"/>
        <xdr:cNvSpPr/>
      </xdr:nvSpPr>
      <xdr:spPr>
        <a:xfrm>
          <a:off x="5421960" y="3195000"/>
          <a:ext cx="485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4%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5320</xdr:colOff>
      <xdr:row>14</xdr:row>
      <xdr:rowOff>33480</xdr:rowOff>
    </xdr:from>
    <xdr:to>
      <xdr:col>4</xdr:col>
      <xdr:colOff>64440</xdr:colOff>
      <xdr:row>15</xdr:row>
      <xdr:rowOff>141120</xdr:rowOff>
    </xdr:to>
    <xdr:sp>
      <xdr:nvSpPr>
        <xdr:cNvPr id="18" name="Text 3"/>
        <xdr:cNvSpPr/>
      </xdr:nvSpPr>
      <xdr:spPr>
        <a:xfrm>
          <a:off x="2883600" y="2309400"/>
          <a:ext cx="432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73%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3080</xdr:colOff>
      <xdr:row>16</xdr:row>
      <xdr:rowOff>66960</xdr:rowOff>
    </xdr:from>
    <xdr:to>
      <xdr:col>7</xdr:col>
      <xdr:colOff>318600</xdr:colOff>
      <xdr:row>18</xdr:row>
      <xdr:rowOff>5400</xdr:rowOff>
    </xdr:to>
    <xdr:sp>
      <xdr:nvSpPr>
        <xdr:cNvPr id="19" name="Text 4"/>
        <xdr:cNvSpPr/>
      </xdr:nvSpPr>
      <xdr:spPr>
        <a:xfrm>
          <a:off x="5580000" y="2667960"/>
          <a:ext cx="4280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10%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6840</xdr:colOff>
      <xdr:row>11</xdr:row>
      <xdr:rowOff>78480</xdr:rowOff>
    </xdr:from>
    <xdr:to>
      <xdr:col>6</xdr:col>
      <xdr:colOff>708840</xdr:colOff>
      <xdr:row>13</xdr:row>
      <xdr:rowOff>16920</xdr:rowOff>
    </xdr:to>
    <xdr:sp>
      <xdr:nvSpPr>
        <xdr:cNvPr id="20" name="Text 5"/>
        <xdr:cNvSpPr/>
      </xdr:nvSpPr>
      <xdr:spPr>
        <a:xfrm>
          <a:off x="5153760" y="1866600"/>
          <a:ext cx="4320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13%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17</xdr:row>
      <xdr:rowOff>90720</xdr:rowOff>
    </xdr:from>
    <xdr:to>
      <xdr:col>2</xdr:col>
      <xdr:colOff>331200</xdr:colOff>
      <xdr:row>20</xdr:row>
      <xdr:rowOff>49680</xdr:rowOff>
    </xdr:to>
    <xdr:grpSp>
      <xdr:nvGrpSpPr>
        <xdr:cNvPr id="21" name="Group 23"/>
        <xdr:cNvGrpSpPr/>
      </xdr:nvGrpSpPr>
      <xdr:grpSpPr>
        <a:xfrm>
          <a:off x="588600" y="2854080"/>
          <a:ext cx="1368360" cy="446760"/>
          <a:chOff x="588600" y="2854080"/>
          <a:chExt cx="1368360" cy="446760"/>
        </a:xfrm>
      </xdr:grpSpPr>
      <xdr:sp>
        <xdr:nvSpPr>
          <xdr:cNvPr id="22" name="Text 6"/>
          <xdr:cNvSpPr/>
        </xdr:nvSpPr>
        <xdr:spPr>
          <a:xfrm>
            <a:off x="719280" y="2854080"/>
            <a:ext cx="1087920" cy="41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15.08 Bbbl - Oil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166.7 Tcf - Ga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8"/>
          <xdr:cNvSpPr/>
        </xdr:nvSpPr>
        <xdr:spPr>
          <a:xfrm>
            <a:off x="588600" y="2855160"/>
            <a:ext cx="213120" cy="445680"/>
          </a:xfrm>
          <a:custGeom>
            <a:avLst/>
            <a:gdLst>
              <a:gd name="textAreaLeft" fmla="*/ 136080 w 213120"/>
              <a:gd name="textAreaRight" fmla="*/ 213480 w 213120"/>
              <a:gd name="textAreaTop" fmla="*/ 11520 h 445680"/>
              <a:gd name="textAreaBottom" fmla="*/ 434160 h 445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9"/>
          <xdr:cNvSpPr/>
        </xdr:nvSpPr>
        <xdr:spPr>
          <a:xfrm flipH="1" flipV="1">
            <a:off x="1743840" y="2854080"/>
            <a:ext cx="213120" cy="444240"/>
          </a:xfrm>
          <a:custGeom>
            <a:avLst/>
            <a:gdLst>
              <a:gd name="textAreaLeft" fmla="*/ 136440 w 213120"/>
              <a:gd name="textAreaRight" fmla="*/ 213840 w 213120"/>
              <a:gd name="textAreaTop" fmla="*/ 11520 h 444240"/>
              <a:gd name="textAreaBottom" fmla="*/ 432720 h 444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783000</xdr:colOff>
      <xdr:row>9</xdr:row>
      <xdr:rowOff>87840</xdr:rowOff>
    </xdr:from>
    <xdr:to>
      <xdr:col>9</xdr:col>
      <xdr:colOff>418320</xdr:colOff>
      <xdr:row>12</xdr:row>
      <xdr:rowOff>58320</xdr:rowOff>
    </xdr:to>
    <xdr:grpSp>
      <xdr:nvGrpSpPr>
        <xdr:cNvPr id="25" name="Group 27"/>
        <xdr:cNvGrpSpPr/>
      </xdr:nvGrpSpPr>
      <xdr:grpSpPr>
        <a:xfrm>
          <a:off x="6472440" y="1550880"/>
          <a:ext cx="1261080" cy="458280"/>
          <a:chOff x="6472440" y="1550880"/>
          <a:chExt cx="1261080" cy="458280"/>
        </a:xfrm>
      </xdr:grpSpPr>
      <xdr:sp>
        <xdr:nvSpPr>
          <xdr:cNvPr id="26" name="Text 10"/>
          <xdr:cNvSpPr/>
        </xdr:nvSpPr>
        <xdr:spPr>
          <a:xfrm>
            <a:off x="6611040" y="1582200"/>
            <a:ext cx="995400" cy="42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.22 Bbbl - Oil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16.9 Tcf - Ga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AutoShape 12"/>
          <xdr:cNvSpPr/>
        </xdr:nvSpPr>
        <xdr:spPr>
          <a:xfrm>
            <a:off x="6472440" y="1562040"/>
            <a:ext cx="210600" cy="447120"/>
          </a:xfrm>
          <a:custGeom>
            <a:avLst/>
            <a:gdLst>
              <a:gd name="textAreaLeft" fmla="*/ 134640 w 210600"/>
              <a:gd name="textAreaRight" fmla="*/ 210960 w 210600"/>
              <a:gd name="textAreaTop" fmla="*/ 11520 h 447120"/>
              <a:gd name="textAreaBottom" fmla="*/ 435600 h 4471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3"/>
          <xdr:cNvSpPr/>
        </xdr:nvSpPr>
        <xdr:spPr>
          <a:xfrm flipH="1" flipV="1">
            <a:off x="7522560" y="1550520"/>
            <a:ext cx="210600" cy="446040"/>
          </a:xfrm>
          <a:custGeom>
            <a:avLst/>
            <a:gdLst>
              <a:gd name="textAreaLeft" fmla="*/ 134280 w 210600"/>
              <a:gd name="textAreaRight" fmla="*/ 210600 w 210600"/>
              <a:gd name="textAreaTop" fmla="*/ 11520 h 446040"/>
              <a:gd name="textAreaBottom" fmla="*/ 434520 h 4460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440</xdr:colOff>
      <xdr:row>16</xdr:row>
      <xdr:rowOff>118080</xdr:rowOff>
    </xdr:from>
    <xdr:to>
      <xdr:col>9</xdr:col>
      <xdr:colOff>487080</xdr:colOff>
      <xdr:row>19</xdr:row>
      <xdr:rowOff>110160</xdr:rowOff>
    </xdr:to>
    <xdr:grpSp>
      <xdr:nvGrpSpPr>
        <xdr:cNvPr id="29" name="Group 25"/>
        <xdr:cNvGrpSpPr/>
      </xdr:nvGrpSpPr>
      <xdr:grpSpPr>
        <a:xfrm>
          <a:off x="6521760" y="2719080"/>
          <a:ext cx="1280520" cy="479880"/>
          <a:chOff x="6521760" y="2719080"/>
          <a:chExt cx="1280520" cy="479880"/>
        </a:xfrm>
      </xdr:grpSpPr>
      <xdr:sp>
        <xdr:nvSpPr>
          <xdr:cNvPr id="30" name="Text 14"/>
          <xdr:cNvSpPr/>
        </xdr:nvSpPr>
        <xdr:spPr>
          <a:xfrm>
            <a:off x="6660000" y="2750400"/>
            <a:ext cx="99432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4.44 Bbbl - Oil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  </a:t>
            </a:r>
            <a:r>
              <a:rPr b="0" lang="en-US" sz="1200" spc="-1" strike="noStrike">
                <a:latin typeface="Arial"/>
              </a:rPr>
              <a:t>8.3 Tcf - Ga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AutoShape 16"/>
          <xdr:cNvSpPr/>
        </xdr:nvSpPr>
        <xdr:spPr>
          <a:xfrm>
            <a:off x="6521760" y="2752920"/>
            <a:ext cx="210600" cy="446040"/>
          </a:xfrm>
          <a:custGeom>
            <a:avLst/>
            <a:gdLst>
              <a:gd name="textAreaLeft" fmla="*/ 134640 w 210600"/>
              <a:gd name="textAreaRight" fmla="*/ 210960 w 210600"/>
              <a:gd name="textAreaTop" fmla="*/ 11520 h 446040"/>
              <a:gd name="textAreaBottom" fmla="*/ 434520 h 4460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7"/>
          <xdr:cNvSpPr/>
        </xdr:nvSpPr>
        <xdr:spPr>
          <a:xfrm flipH="1" flipV="1">
            <a:off x="7591320" y="2718720"/>
            <a:ext cx="210600" cy="444600"/>
          </a:xfrm>
          <a:custGeom>
            <a:avLst/>
            <a:gdLst>
              <a:gd name="textAreaLeft" fmla="*/ 134280 w 210600"/>
              <a:gd name="textAreaRight" fmla="*/ 210600 w 210600"/>
              <a:gd name="textAreaTop" fmla="*/ 11520 h 444600"/>
              <a:gd name="textAreaBottom" fmla="*/ 433080 h 4446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93360</xdr:colOff>
      <xdr:row>25</xdr:row>
      <xdr:rowOff>34920</xdr:rowOff>
    </xdr:from>
    <xdr:to>
      <xdr:col>9</xdr:col>
      <xdr:colOff>342720</xdr:colOff>
      <xdr:row>28</xdr:row>
      <xdr:rowOff>7920</xdr:rowOff>
    </xdr:to>
    <xdr:grpSp>
      <xdr:nvGrpSpPr>
        <xdr:cNvPr id="33" name="Group 26"/>
        <xdr:cNvGrpSpPr/>
      </xdr:nvGrpSpPr>
      <xdr:grpSpPr>
        <a:xfrm>
          <a:off x="6382800" y="4098960"/>
          <a:ext cx="1275120" cy="460800"/>
          <a:chOff x="6382800" y="4098960"/>
          <a:chExt cx="1275120" cy="460800"/>
        </a:xfrm>
      </xdr:grpSpPr>
      <xdr:sp>
        <xdr:nvSpPr>
          <xdr:cNvPr id="34" name="Text 18"/>
          <xdr:cNvSpPr/>
        </xdr:nvSpPr>
        <xdr:spPr>
          <a:xfrm>
            <a:off x="6521760" y="4108680"/>
            <a:ext cx="997200" cy="42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1.32 Bbbl - Oil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  </a:t>
            </a:r>
            <a:r>
              <a:rPr b="0" lang="en-US" sz="1200" spc="-1" strike="noStrike">
                <a:latin typeface="Arial"/>
              </a:rPr>
              <a:t>7.7 Tcf - Ga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5" name="AutoShape 20"/>
          <xdr:cNvSpPr/>
        </xdr:nvSpPr>
        <xdr:spPr>
          <a:xfrm>
            <a:off x="6382800" y="4108680"/>
            <a:ext cx="210960" cy="451080"/>
          </a:xfrm>
          <a:custGeom>
            <a:avLst/>
            <a:gdLst>
              <a:gd name="textAreaLeft" fmla="*/ 135000 w 210960"/>
              <a:gd name="textAreaRight" fmla="*/ 211320 w 210960"/>
              <a:gd name="textAreaTop" fmla="*/ 11520 h 451080"/>
              <a:gd name="textAreaBottom" fmla="*/ 439560 h 4510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1"/>
          <xdr:cNvSpPr/>
        </xdr:nvSpPr>
        <xdr:spPr>
          <a:xfrm flipH="1" flipV="1">
            <a:off x="7446960" y="4098600"/>
            <a:ext cx="210960" cy="449640"/>
          </a:xfrm>
          <a:custGeom>
            <a:avLst/>
            <a:gdLst>
              <a:gd name="textAreaLeft" fmla="*/ 135000 w 210960"/>
              <a:gd name="textAreaRight" fmla="*/ 211320 w 210960"/>
              <a:gd name="textAreaTop" fmla="*/ 11520 h 449640"/>
              <a:gd name="textAreaBottom" fmla="*/ 438120 h 4496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7"/>
    <col collapsed="false" customWidth="true" hidden="false" outlineLevel="0" max="4" min="3" style="0" width="12.7"/>
    <col collapsed="false" customWidth="true" hidden="false" outlineLevel="0" max="5" min="5" style="0" width="12.42"/>
    <col collapsed="false" customWidth="true" hidden="false" outlineLevel="0" max="8" min="6" style="0" width="11.7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 t="s">
        <v>2</v>
      </c>
      <c r="G2" s="3"/>
      <c r="H2" s="2"/>
    </row>
    <row r="3" s="10" customFormat="true" ht="51.75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 t="s">
        <v>7</v>
      </c>
      <c r="F3" s="4" t="s">
        <v>8</v>
      </c>
      <c r="G3" s="9" t="s">
        <v>9</v>
      </c>
      <c r="H3" s="4" t="s">
        <v>10</v>
      </c>
      <c r="M3" s="11"/>
    </row>
    <row r="4" customFormat="false" ht="12.75" hidden="false" customHeight="false" outlineLevel="0" collapsed="false">
      <c r="A4" s="0" t="s">
        <v>11</v>
      </c>
      <c r="B4" s="12" t="n">
        <f aca="false">+'Reserves by Field Class'!B16</f>
        <v>20.295734228</v>
      </c>
      <c r="C4" s="12" t="n">
        <f aca="false">+'Reserves by Field Class'!E16</f>
        <v>15.080379373</v>
      </c>
      <c r="D4" s="13" t="n">
        <f aca="false">+B4-C4</f>
        <v>5.215354855</v>
      </c>
      <c r="E4" s="14" t="n">
        <f aca="false">+'Reserves by Field Class'!M16</f>
        <v>4.440861057</v>
      </c>
      <c r="F4" s="14" t="n">
        <f aca="false">+'Reserves by Field Class'!P16</f>
        <v>1.316959954</v>
      </c>
      <c r="G4" s="15" t="n">
        <f aca="false">+F4</f>
        <v>1.316959954</v>
      </c>
      <c r="H4" s="15" t="n">
        <f aca="false">+B4+E4+G4</f>
        <v>26.053555239</v>
      </c>
    </row>
    <row r="5" customFormat="false" ht="12.75" hidden="false" customHeight="false" outlineLevel="0" collapsed="false">
      <c r="A5" s="0" t="s">
        <v>12</v>
      </c>
      <c r="B5" s="16" t="n">
        <f aca="false">+'Reserves by Field Class'!C16</f>
        <v>183.660617489</v>
      </c>
      <c r="C5" s="16" t="n">
        <f aca="false">+'Reserves by Field Class'!F16</f>
        <v>166.740848473</v>
      </c>
      <c r="D5" s="17" t="n">
        <f aca="false">+B5-C5</f>
        <v>16.919769016</v>
      </c>
      <c r="E5" s="16" t="n">
        <f aca="false">+'Reserves by Field Class'!N16</f>
        <v>8.274561638</v>
      </c>
      <c r="F5" s="16" t="n">
        <f aca="false">+'Reserves by Field Class'!Q16</f>
        <v>7.663477608</v>
      </c>
      <c r="G5" s="18" t="n">
        <f aca="false">+F5</f>
        <v>7.663477608</v>
      </c>
      <c r="H5" s="15" t="n">
        <f aca="false">+B5+E5+G5</f>
        <v>199.598656735</v>
      </c>
    </row>
    <row r="6" customFormat="false" ht="12.75" hidden="false" customHeight="false" outlineLevel="0" collapsed="false">
      <c r="A6" s="0" t="s">
        <v>13</v>
      </c>
      <c r="B6" s="13" t="n">
        <f aca="false">+B5/5.62+B4</f>
        <v>52.9755594039787</v>
      </c>
      <c r="C6" s="13" t="n">
        <f aca="false">+C5/5.62+C4</f>
        <v>44.7495694927509</v>
      </c>
      <c r="D6" s="13" t="n">
        <f aca="false">+D5/5.62+D4</f>
        <v>8.22598991122776</v>
      </c>
      <c r="E6" s="13" t="n">
        <f aca="false">+E5/5.62+E4</f>
        <v>5.91320298546975</v>
      </c>
      <c r="F6" s="13" t="n">
        <f aca="false">+F5/5.62+F4</f>
        <v>2.68056806930249</v>
      </c>
      <c r="G6" s="15" t="n">
        <f aca="false">+G5/5.62+G4</f>
        <v>2.68056806930249</v>
      </c>
      <c r="H6" s="15" t="n">
        <f aca="false">+B6+E6+G6</f>
        <v>61.5693304587509</v>
      </c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0" t="s">
        <v>11</v>
      </c>
      <c r="B8" s="15" t="n">
        <f aca="false">+B4</f>
        <v>20.295734228</v>
      </c>
      <c r="C8" s="15" t="n">
        <f aca="false">+C4</f>
        <v>15.080379373</v>
      </c>
      <c r="D8" s="15" t="n">
        <f aca="false">+D4</f>
        <v>5.215354855</v>
      </c>
      <c r="E8" s="15" t="n">
        <f aca="false">+E4</f>
        <v>4.440861057</v>
      </c>
      <c r="F8" s="15" t="n">
        <f aca="false">+F4</f>
        <v>1.316959954</v>
      </c>
      <c r="G8" s="15" t="n">
        <f aca="false">+G4</f>
        <v>1.316959954</v>
      </c>
      <c r="H8" s="15" t="n">
        <f aca="false">+H4</f>
        <v>26.053555239</v>
      </c>
    </row>
    <row r="9" s="10" customFormat="true" ht="12.75" hidden="false" customHeight="true" outlineLevel="0" collapsed="false">
      <c r="A9" s="0" t="s">
        <v>14</v>
      </c>
      <c r="B9" s="19" t="n">
        <f aca="false">+B5/5.62</f>
        <v>32.6798251759787</v>
      </c>
      <c r="C9" s="19" t="n">
        <f aca="false">+C5/5.62</f>
        <v>29.6691901197509</v>
      </c>
      <c r="D9" s="19" t="n">
        <f aca="false">+D5/5.62</f>
        <v>3.01063505622776</v>
      </c>
      <c r="E9" s="19" t="n">
        <f aca="false">+E5/5.62</f>
        <v>1.47234192846975</v>
      </c>
      <c r="F9" s="19" t="n">
        <f aca="false">+F5/5.62</f>
        <v>1.36360811530249</v>
      </c>
      <c r="G9" s="19" t="n">
        <f aca="false">+G5/5.62</f>
        <v>1.36360811530249</v>
      </c>
      <c r="H9" s="19" t="n">
        <f aca="false">+H5/5.62</f>
        <v>35.5157752197509</v>
      </c>
    </row>
    <row r="10" customFormat="false" ht="12.75" hidden="false" customHeight="false" outlineLevel="0" collapsed="false">
      <c r="A10" s="0" t="s">
        <v>13</v>
      </c>
      <c r="B10" s="19" t="n">
        <f aca="false">SUM(B8:B9)</f>
        <v>52.9755594039787</v>
      </c>
      <c r="C10" s="19" t="n">
        <f aca="false">SUM(C8:C9)</f>
        <v>44.7495694927509</v>
      </c>
      <c r="D10" s="19" t="n">
        <f aca="false">SUM(D8:D9)</f>
        <v>8.22598991122776</v>
      </c>
      <c r="E10" s="19" t="n">
        <f aca="false">SUM(E8:E9)</f>
        <v>5.91320298546975</v>
      </c>
      <c r="F10" s="19" t="n">
        <f aca="false">SUM(F8:F9)</f>
        <v>2.68056806930249</v>
      </c>
      <c r="G10" s="19" t="n">
        <f aca="false">SUM(G8:G9)</f>
        <v>2.68056806930249</v>
      </c>
      <c r="H10" s="19" t="n">
        <f aca="false">SUM(H8:H9)</f>
        <v>61.5693304587509</v>
      </c>
    </row>
    <row r="11" customFormat="false" ht="12.75" hidden="false" customHeight="false" outlineLevel="0" collapsed="false">
      <c r="B11" s="20" t="n">
        <f aca="false">+B10/H10</f>
        <v>0.8604212358533</v>
      </c>
      <c r="C11" s="20" t="n">
        <f aca="false">+C10/H10</f>
        <v>0.726815918888892</v>
      </c>
      <c r="D11" s="20" t="n">
        <f aca="false">+D10/H10</f>
        <v>0.133605316964408</v>
      </c>
      <c r="E11" s="20" t="n">
        <f aca="false">+E10/H10</f>
        <v>0.0960413722450884</v>
      </c>
      <c r="F11" s="20"/>
      <c r="G11" s="21" t="n">
        <f aca="false">+G10/H10</f>
        <v>0.043537391901612</v>
      </c>
      <c r="H11" s="20" t="n">
        <f aca="false">+G11+E11+B11</f>
        <v>1</v>
      </c>
    </row>
    <row r="13" customFormat="false" ht="12.75" hidden="false" customHeight="false" outlineLevel="0" collapsed="false">
      <c r="A13" s="0" t="s">
        <v>15</v>
      </c>
      <c r="B13" s="22" t="n">
        <f aca="false">+B4/B6</f>
        <v>0.383115052608123</v>
      </c>
      <c r="C13" s="22" t="n">
        <f aca="false">+C4/C6</f>
        <v>0.336994959816159</v>
      </c>
      <c r="D13" s="22" t="n">
        <f aca="false">+D4/D6</f>
        <v>0.634009391122824</v>
      </c>
      <c r="E13" s="22" t="n">
        <f aca="false">+E4/E6</f>
        <v>0.751007714078534</v>
      </c>
      <c r="F13" s="22"/>
      <c r="G13" s="22" t="n">
        <f aca="false">+G4/G6</f>
        <v>0.49129882918537</v>
      </c>
      <c r="H13" s="22" t="n">
        <f aca="false">+H4/H6</f>
        <v>0.423158008132879</v>
      </c>
    </row>
    <row r="14" customFormat="false" ht="12.75" hidden="false" customHeight="false" outlineLevel="0" collapsed="false">
      <c r="A14" s="0" t="s">
        <v>16</v>
      </c>
      <c r="B14" s="22" t="n">
        <f aca="false">+B5/5.62/B6</f>
        <v>0.616884947391878</v>
      </c>
      <c r="C14" s="22" t="n">
        <f aca="false">+C5/5.62/C6</f>
        <v>0.663005040183841</v>
      </c>
      <c r="D14" s="22" t="n">
        <f aca="false">+D5/5.62/D6</f>
        <v>0.365990608877176</v>
      </c>
      <c r="E14" s="22" t="n">
        <f aca="false">+E5/5.62/E6</f>
        <v>0.248992285921466</v>
      </c>
      <c r="F14" s="22"/>
      <c r="G14" s="22" t="n">
        <f aca="false">+G5/5.62/G6</f>
        <v>0.508701170814631</v>
      </c>
      <c r="H14" s="22" t="n">
        <f aca="false">+H5/5.62/H6</f>
        <v>0.576841991867121</v>
      </c>
    </row>
    <row r="15" customFormat="false" ht="12.75" hidden="false" customHeight="false" outlineLevel="0" collapsed="false">
      <c r="B15" s="22" t="n">
        <f aca="false">SUM(B13:B14)</f>
        <v>1</v>
      </c>
      <c r="C15" s="22" t="n">
        <f aca="false">SUM(C13:C14)</f>
        <v>1</v>
      </c>
      <c r="D15" s="22" t="n">
        <f aca="false">SUM(D13:D14)</f>
        <v>1</v>
      </c>
      <c r="E15" s="22" t="n">
        <f aca="false">SUM(E13:E14)</f>
        <v>1</v>
      </c>
      <c r="F15" s="22"/>
      <c r="G15" s="22" t="n">
        <f aca="false">SUM(G13:G14)</f>
        <v>1</v>
      </c>
      <c r="H15" s="22" t="n">
        <f aca="false">SUM(H13:H14)</f>
        <v>1</v>
      </c>
    </row>
    <row r="17" customFormat="false" ht="18.75" hidden="false" customHeight="true" outlineLevel="0" collapsed="false">
      <c r="A17" s="23" t="s">
        <v>17</v>
      </c>
      <c r="B17" s="23"/>
      <c r="C17" s="23"/>
      <c r="D17" s="23"/>
    </row>
    <row r="18" customFormat="false" ht="25.5" hidden="false" customHeight="true" outlineLevel="0" collapsed="false">
      <c r="B18" s="4" t="s">
        <v>18</v>
      </c>
      <c r="C18" s="4" t="s">
        <v>19</v>
      </c>
      <c r="D18" s="4" t="s">
        <v>20</v>
      </c>
    </row>
    <row r="19" customFormat="false" ht="12.75" hidden="false" customHeight="false" outlineLevel="0" collapsed="false">
      <c r="A19" s="0" t="s">
        <v>11</v>
      </c>
      <c r="B19" s="15" t="n">
        <f aca="false">+B4</f>
        <v>20.295734228</v>
      </c>
      <c r="C19" s="22" t="n">
        <f aca="false">+C4/B19</f>
        <v>0.743031969358128</v>
      </c>
      <c r="D19" s="22" t="n">
        <f aca="false">+D4/B19</f>
        <v>0.256968030641872</v>
      </c>
    </row>
    <row r="20" customFormat="false" ht="12.75" hidden="false" customHeight="false" outlineLevel="0" collapsed="false">
      <c r="A20" s="0" t="s">
        <v>12</v>
      </c>
      <c r="B20" s="18" t="n">
        <f aca="false">+B5</f>
        <v>183.660617489</v>
      </c>
      <c r="C20" s="22" t="n">
        <f aca="false">+C5/B20</f>
        <v>0.907874811446644</v>
      </c>
      <c r="D20" s="22" t="n">
        <f aca="false">+D5/B20</f>
        <v>0.0921251885533565</v>
      </c>
    </row>
    <row r="21" customFormat="false" ht="12.75" hidden="false" customHeight="false" outlineLevel="0" collapsed="false">
      <c r="A21" s="0" t="s">
        <v>13</v>
      </c>
      <c r="B21" s="15" t="n">
        <f aca="false">+B20/5.62+B19</f>
        <v>52.9755594039787</v>
      </c>
      <c r="C21" s="22" t="n">
        <f aca="false">+C6/B21</f>
        <v>0.844721037327829</v>
      </c>
      <c r="D21" s="22" t="n">
        <f aca="false">+D6/B21</f>
        <v>0.155278962672171</v>
      </c>
    </row>
    <row r="23" customFormat="false" ht="12.75" hidden="false" customHeight="false" outlineLevel="0" collapsed="false">
      <c r="F23" s="22"/>
    </row>
    <row r="24" customFormat="false" ht="12.75" hidden="false" customHeight="false" outlineLevel="0" collapsed="false">
      <c r="F24" s="22"/>
    </row>
    <row r="25" customFormat="false" ht="12.75" hidden="false" customHeight="false" outlineLevel="0" collapsed="false">
      <c r="F25" s="22"/>
    </row>
  </sheetData>
  <mergeCells count="4">
    <mergeCell ref="A1:E1"/>
    <mergeCell ref="B2:E2"/>
    <mergeCell ref="F2:G2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18" min="2" style="24" width="2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5" t="s">
        <v>21</v>
      </c>
      <c r="B2" s="25" t="s">
        <v>22</v>
      </c>
      <c r="C2" s="25" t="s">
        <v>23</v>
      </c>
      <c r="D2" s="25" t="s">
        <v>24</v>
      </c>
      <c r="E2" s="25" t="s">
        <v>25</v>
      </c>
      <c r="F2" s="25" t="s">
        <v>26</v>
      </c>
      <c r="G2" s="25" t="s">
        <v>27</v>
      </c>
      <c r="H2" s="25" t="s">
        <v>28</v>
      </c>
      <c r="I2" s="25" t="s">
        <v>29</v>
      </c>
      <c r="J2" s="25" t="s">
        <v>30</v>
      </c>
      <c r="K2" s="25" t="s">
        <v>31</v>
      </c>
      <c r="L2" s="25" t="s">
        <v>32</v>
      </c>
      <c r="M2" s="25" t="s">
        <v>33</v>
      </c>
      <c r="N2" s="25" t="s">
        <v>34</v>
      </c>
      <c r="O2" s="25" t="s">
        <v>35</v>
      </c>
      <c r="P2" s="25" t="s">
        <v>36</v>
      </c>
      <c r="Q2" s="25" t="s">
        <v>37</v>
      </c>
      <c r="R2" s="25" t="s">
        <v>38</v>
      </c>
    </row>
    <row r="3" customFormat="false" ht="12.75" hidden="false" customHeight="false" outlineLevel="0" collapsed="false">
      <c r="A3" s="26" t="s">
        <v>39</v>
      </c>
      <c r="B3" s="27" t="n">
        <v>20295734228</v>
      </c>
      <c r="C3" s="27" t="n">
        <v>183660617489</v>
      </c>
      <c r="D3" s="27" t="n">
        <v>52975559432</v>
      </c>
      <c r="E3" s="27" t="n">
        <v>15080379373</v>
      </c>
      <c r="F3" s="27" t="n">
        <v>166740848473</v>
      </c>
      <c r="G3" s="27" t="n">
        <v>52975559432</v>
      </c>
      <c r="H3" s="27" t="n">
        <v>5215354855</v>
      </c>
      <c r="I3" s="27" t="n">
        <v>16919769016</v>
      </c>
      <c r="J3" s="27" t="n">
        <v>8225989918</v>
      </c>
      <c r="K3" s="27" t="n">
        <v>467052870</v>
      </c>
      <c r="L3" s="27" t="n">
        <v>2909595361</v>
      </c>
      <c r="M3" s="27" t="n">
        <v>1208585480</v>
      </c>
      <c r="N3" s="27" t="n">
        <v>5282312542</v>
      </c>
      <c r="O3" s="27" t="n">
        <v>2148498735</v>
      </c>
      <c r="P3" s="27" t="n">
        <v>892175955</v>
      </c>
      <c r="Q3" s="27" t="n">
        <v>5026064251</v>
      </c>
      <c r="R3" s="27" t="n">
        <v>1786493438</v>
      </c>
    </row>
    <row r="4" customFormat="false" ht="12.75" hidden="false" customHeight="false" outlineLevel="0" collapsed="false">
      <c r="A4" s="26" t="s">
        <v>40</v>
      </c>
      <c r="B4" s="27" t="n">
        <v>0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7" t="n">
        <v>0</v>
      </c>
      <c r="K4" s="27" t="n">
        <v>0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235061992</v>
      </c>
      <c r="Q4" s="27" t="n">
        <v>843632181</v>
      </c>
      <c r="R4" s="27" t="n">
        <v>385174468</v>
      </c>
    </row>
    <row r="5" customFormat="false" ht="12.75" hidden="false" customHeight="false" outlineLevel="0" collapsed="false">
      <c r="A5" s="26" t="s">
        <v>41</v>
      </c>
      <c r="B5" s="27" t="n">
        <v>0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3232275577</v>
      </c>
      <c r="N5" s="27" t="n">
        <v>2992249096</v>
      </c>
      <c r="O5" s="27" t="n">
        <v>3764704237</v>
      </c>
      <c r="P5" s="27" t="n">
        <v>189722007</v>
      </c>
      <c r="Q5" s="27" t="n">
        <v>1793781176</v>
      </c>
      <c r="R5" s="27" t="n">
        <v>508900150</v>
      </c>
    </row>
    <row r="7" customFormat="false" ht="12.75" hidden="false" customHeight="false" outlineLevel="0" collapsed="false">
      <c r="A7" s="28" t="s">
        <v>42</v>
      </c>
      <c r="B7" s="24" t="n">
        <f aca="false">SUM(B3:B6)</f>
        <v>20295734228</v>
      </c>
      <c r="C7" s="24" t="n">
        <f aca="false">SUM(C3:C6)</f>
        <v>183660617489</v>
      </c>
      <c r="D7" s="24" t="n">
        <f aca="false">SUM(D3:D6)</f>
        <v>52975559432</v>
      </c>
      <c r="E7" s="24" t="n">
        <f aca="false">SUM(E3:E6)</f>
        <v>15080379373</v>
      </c>
      <c r="F7" s="24" t="n">
        <f aca="false">SUM(F3:F6)</f>
        <v>166740848473</v>
      </c>
      <c r="G7" s="24" t="n">
        <f aca="false">SUM(G3:G6)</f>
        <v>52975559432</v>
      </c>
      <c r="H7" s="24" t="n">
        <f aca="false">SUM(H3:H6)</f>
        <v>5215354855</v>
      </c>
      <c r="I7" s="24" t="n">
        <f aca="false">SUM(I3:I6)</f>
        <v>16919769016</v>
      </c>
      <c r="J7" s="24" t="n">
        <f aca="false">SUM(J3:J6)</f>
        <v>8225989918</v>
      </c>
      <c r="K7" s="24" t="n">
        <f aca="false">SUM(K3:K6)</f>
        <v>467052870</v>
      </c>
      <c r="L7" s="24" t="n">
        <f aca="false">SUM(L3:L6)</f>
        <v>2909595361</v>
      </c>
      <c r="M7" s="24" t="n">
        <f aca="false">SUM(M3:M6)</f>
        <v>4440861057</v>
      </c>
      <c r="N7" s="24" t="n">
        <f aca="false">SUM(N3:N6)</f>
        <v>8274561638</v>
      </c>
      <c r="O7" s="24" t="n">
        <f aca="false">SUM(O3:O6)</f>
        <v>5913202972</v>
      </c>
      <c r="P7" s="24" t="n">
        <f aca="false">SUM(P3:P6)</f>
        <v>1316959954</v>
      </c>
      <c r="Q7" s="24" t="n">
        <f aca="false">SUM(Q3:Q6)</f>
        <v>7663477608</v>
      </c>
      <c r="R7" s="24" t="n">
        <f aca="false">SUM(R3:R6)</f>
        <v>2680568056</v>
      </c>
    </row>
    <row r="11" customFormat="false" ht="12.75" hidden="false" customHeight="false" outlineLevel="0" collapsed="false">
      <c r="A11" s="29" t="s">
        <v>21</v>
      </c>
      <c r="B11" s="30" t="s">
        <v>43</v>
      </c>
      <c r="C11" s="30" t="s">
        <v>44</v>
      </c>
      <c r="D11" s="30" t="s">
        <v>45</v>
      </c>
      <c r="E11" s="30" t="s">
        <v>46</v>
      </c>
      <c r="F11" s="30" t="s">
        <v>47</v>
      </c>
      <c r="G11" s="30" t="s">
        <v>48</v>
      </c>
      <c r="H11" s="30" t="s">
        <v>49</v>
      </c>
      <c r="I11" s="30" t="s">
        <v>50</v>
      </c>
      <c r="J11" s="30" t="s">
        <v>51</v>
      </c>
      <c r="K11" s="30" t="s">
        <v>52</v>
      </c>
      <c r="L11" s="30" t="s">
        <v>53</v>
      </c>
      <c r="M11" s="30" t="s">
        <v>54</v>
      </c>
      <c r="N11" s="30" t="s">
        <v>55</v>
      </c>
      <c r="O11" s="30" t="s">
        <v>56</v>
      </c>
      <c r="P11" s="30" t="s">
        <v>57</v>
      </c>
      <c r="Q11" s="30" t="s">
        <v>58</v>
      </c>
      <c r="R11" s="30" t="s">
        <v>59</v>
      </c>
    </row>
    <row r="12" customFormat="false" ht="12.75" hidden="false" customHeight="false" outlineLevel="0" collapsed="false">
      <c r="A12" s="31" t="s">
        <v>39</v>
      </c>
      <c r="B12" s="32" t="n">
        <f aca="false">+B3/1000000000</f>
        <v>20.295734228</v>
      </c>
      <c r="C12" s="33" t="n">
        <f aca="false">+C3/1000000000</f>
        <v>183.660617489</v>
      </c>
      <c r="D12" s="32" t="n">
        <f aca="false">+D3/1000000000</f>
        <v>52.975559432</v>
      </c>
      <c r="E12" s="32" t="n">
        <f aca="false">+E3/1000000000</f>
        <v>15.080379373</v>
      </c>
      <c r="F12" s="33" t="n">
        <f aca="false">+F3/1000000000</f>
        <v>166.740848473</v>
      </c>
      <c r="G12" s="32" t="n">
        <f aca="false">+G3/1000000000</f>
        <v>52.975559432</v>
      </c>
      <c r="H12" s="32" t="n">
        <f aca="false">+H3/1000000000</f>
        <v>5.215354855</v>
      </c>
      <c r="I12" s="33" t="n">
        <f aca="false">+I3/1000000000</f>
        <v>16.919769016</v>
      </c>
      <c r="J12" s="32" t="n">
        <f aca="false">+J3/1000000000</f>
        <v>8.225989918</v>
      </c>
      <c r="K12" s="32" t="n">
        <f aca="false">+K3/1000000000</f>
        <v>0.46705287</v>
      </c>
      <c r="L12" s="33" t="n">
        <f aca="false">+L3/1000000000</f>
        <v>2.909595361</v>
      </c>
      <c r="M12" s="32" t="n">
        <f aca="false">+M3/1000000000</f>
        <v>1.20858548</v>
      </c>
      <c r="N12" s="33" t="n">
        <f aca="false">+N3/1000000000</f>
        <v>5.282312542</v>
      </c>
      <c r="O12" s="32" t="n">
        <f aca="false">+O3/1000000000</f>
        <v>2.148498735</v>
      </c>
      <c r="P12" s="32" t="n">
        <f aca="false">+P3/1000000000</f>
        <v>0.892175955</v>
      </c>
      <c r="Q12" s="33" t="n">
        <f aca="false">+Q3/1000000000</f>
        <v>5.026064251</v>
      </c>
      <c r="R12" s="32" t="n">
        <f aca="false">+R3/1000000000</f>
        <v>1.786493438</v>
      </c>
    </row>
    <row r="13" customFormat="false" ht="12.75" hidden="false" customHeight="false" outlineLevel="0" collapsed="false">
      <c r="A13" s="31" t="s">
        <v>40</v>
      </c>
      <c r="B13" s="32" t="n">
        <f aca="false">+B4/1000000000</f>
        <v>0</v>
      </c>
      <c r="C13" s="33" t="n">
        <f aca="false">+C4/1000000000</f>
        <v>0</v>
      </c>
      <c r="D13" s="32" t="n">
        <f aca="false">+D4/1000000000</f>
        <v>0</v>
      </c>
      <c r="E13" s="32" t="n">
        <f aca="false">+E4/1000000000</f>
        <v>0</v>
      </c>
      <c r="F13" s="33" t="n">
        <f aca="false">+F4/1000000000</f>
        <v>0</v>
      </c>
      <c r="G13" s="32" t="n">
        <f aca="false">+G4/1000000000</f>
        <v>0</v>
      </c>
      <c r="H13" s="32" t="n">
        <f aca="false">+H4/1000000000</f>
        <v>0</v>
      </c>
      <c r="I13" s="33" t="n">
        <f aca="false">+I4/1000000000</f>
        <v>0</v>
      </c>
      <c r="J13" s="32" t="n">
        <f aca="false">+J4/1000000000</f>
        <v>0</v>
      </c>
      <c r="K13" s="32" t="n">
        <f aca="false">+K4/1000000000</f>
        <v>0</v>
      </c>
      <c r="L13" s="33" t="n">
        <f aca="false">+L4/1000000000</f>
        <v>0</v>
      </c>
      <c r="M13" s="32" t="n">
        <f aca="false">+M4/1000000000</f>
        <v>0</v>
      </c>
      <c r="N13" s="33" t="n">
        <f aca="false">+N4/1000000000</f>
        <v>0</v>
      </c>
      <c r="O13" s="32" t="n">
        <f aca="false">+O4/1000000000</f>
        <v>0</v>
      </c>
      <c r="P13" s="32" t="n">
        <f aca="false">+P4/1000000000</f>
        <v>0.235061992</v>
      </c>
      <c r="Q13" s="33" t="n">
        <f aca="false">+Q4/1000000000</f>
        <v>0.843632181</v>
      </c>
      <c r="R13" s="32" t="n">
        <f aca="false">+R4/1000000000</f>
        <v>0.385174468</v>
      </c>
    </row>
    <row r="14" customFormat="false" ht="12.75" hidden="false" customHeight="false" outlineLevel="0" collapsed="false">
      <c r="A14" s="31" t="s">
        <v>41</v>
      </c>
      <c r="B14" s="32" t="n">
        <f aca="false">+B5/1000000000</f>
        <v>0</v>
      </c>
      <c r="C14" s="33" t="n">
        <f aca="false">+C5/1000000000</f>
        <v>0</v>
      </c>
      <c r="D14" s="32" t="n">
        <f aca="false">+D5/1000000000</f>
        <v>0</v>
      </c>
      <c r="E14" s="32" t="n">
        <f aca="false">+E5/1000000000</f>
        <v>0</v>
      </c>
      <c r="F14" s="33" t="n">
        <f aca="false">+F5/1000000000</f>
        <v>0</v>
      </c>
      <c r="G14" s="32" t="n">
        <f aca="false">+G5/1000000000</f>
        <v>0</v>
      </c>
      <c r="H14" s="32" t="n">
        <f aca="false">+H5/1000000000</f>
        <v>0</v>
      </c>
      <c r="I14" s="33" t="n">
        <f aca="false">+I5/1000000000</f>
        <v>0</v>
      </c>
      <c r="J14" s="32" t="n">
        <f aca="false">+J5/1000000000</f>
        <v>0</v>
      </c>
      <c r="K14" s="32" t="n">
        <f aca="false">+K5/1000000000</f>
        <v>0</v>
      </c>
      <c r="L14" s="33" t="n">
        <f aca="false">+L5/1000000000</f>
        <v>0</v>
      </c>
      <c r="M14" s="32" t="n">
        <f aca="false">+M5/1000000000</f>
        <v>3.232275577</v>
      </c>
      <c r="N14" s="33" t="n">
        <f aca="false">+N5/1000000000</f>
        <v>2.992249096</v>
      </c>
      <c r="O14" s="32" t="n">
        <f aca="false">+O5/1000000000</f>
        <v>3.764704237</v>
      </c>
      <c r="P14" s="32" t="n">
        <f aca="false">+P5/1000000000</f>
        <v>0.189722007</v>
      </c>
      <c r="Q14" s="33" t="n">
        <f aca="false">+Q5/1000000000</f>
        <v>1.793781176</v>
      </c>
      <c r="R14" s="32" t="n">
        <f aca="false">+R5/1000000000</f>
        <v>0.50890015</v>
      </c>
    </row>
    <row r="16" customFormat="false" ht="12.75" hidden="false" customHeight="false" outlineLevel="0" collapsed="false">
      <c r="A16" s="34" t="s">
        <v>42</v>
      </c>
      <c r="B16" s="32" t="n">
        <f aca="false">SUM(B12:B15)</f>
        <v>20.295734228</v>
      </c>
      <c r="C16" s="33" t="n">
        <f aca="false">SUM(C12:C15)</f>
        <v>183.660617489</v>
      </c>
      <c r="D16" s="32" t="n">
        <f aca="false">SUM(D12:D15)</f>
        <v>52.975559432</v>
      </c>
      <c r="E16" s="32" t="n">
        <f aca="false">SUM(E12:E15)</f>
        <v>15.080379373</v>
      </c>
      <c r="F16" s="33" t="n">
        <f aca="false">SUM(F12:F15)</f>
        <v>166.740848473</v>
      </c>
      <c r="G16" s="32" t="n">
        <f aca="false">SUM(G12:G15)</f>
        <v>52.975559432</v>
      </c>
      <c r="H16" s="32" t="n">
        <f aca="false">SUM(H12:H15)</f>
        <v>5.215354855</v>
      </c>
      <c r="I16" s="33" t="n">
        <f aca="false">SUM(I12:I15)</f>
        <v>16.919769016</v>
      </c>
      <c r="J16" s="32" t="n">
        <f aca="false">SUM(J12:J15)</f>
        <v>8.225989918</v>
      </c>
      <c r="K16" s="32" t="n">
        <f aca="false">SUM(K12:K15)</f>
        <v>0.46705287</v>
      </c>
      <c r="L16" s="33" t="n">
        <f aca="false">SUM(L12:L15)</f>
        <v>2.909595361</v>
      </c>
      <c r="M16" s="32" t="n">
        <f aca="false">SUM(M12:M15)</f>
        <v>4.440861057</v>
      </c>
      <c r="N16" s="33" t="n">
        <f aca="false">SUM(N12:N15)</f>
        <v>8.274561638</v>
      </c>
      <c r="O16" s="32" t="n">
        <f aca="false">SUM(O12:O15)</f>
        <v>5.913202972</v>
      </c>
      <c r="P16" s="32" t="n">
        <f aca="false">SUM(P12:P15)</f>
        <v>1.316959954</v>
      </c>
      <c r="Q16" s="33" t="n">
        <f aca="false">SUM(Q12:Q15)</f>
        <v>7.663477608</v>
      </c>
      <c r="R16" s="32" t="n">
        <f aca="false">SUM(R12:R15)</f>
        <v>2.68056805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2:34:11Z</dcterms:created>
  <dc:creator>MMS</dc:creator>
  <dc:description/>
  <dc:language>en-US</dc:language>
  <cp:lastModifiedBy>Minerals Management Service</cp:lastModifiedBy>
  <cp:lastPrinted>2008-04-01T13:27:59Z</cp:lastPrinted>
  <dcterms:modified xsi:type="dcterms:W3CDTF">2009-11-04T20:25:48Z</dcterms:modified>
  <cp:revision>0</cp:revision>
  <dc:subject/>
  <dc:title/>
</cp:coreProperties>
</file>