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s. 38-40" sheetId="1" state="visible" r:id="rId2"/>
    <sheet name="Fig. 38 Plot" sheetId="2" state="visible" r:id="rId3"/>
    <sheet name="Fig. 39 Plot" sheetId="3" state="visible" r:id="rId4"/>
    <sheet name="Fig. 40 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Year</t>
  </si>
  <si>
    <t xml:space="preserve">Figure 38. Annual Production</t>
  </si>
  <si>
    <t xml:space="preserve">Figure 39. Proved reserves and production by Discovery Year</t>
  </si>
  <si>
    <t xml:space="preserve">Figure 40. Annual Disc.</t>
  </si>
  <si>
    <t xml:space="preserve">Annual Oil (MMbbls)</t>
  </si>
  <si>
    <t xml:space="preserve">Annual Gas    (Tcf)</t>
  </si>
  <si>
    <t xml:space="preserve">Annual Oil    (Bbbl)</t>
  </si>
  <si>
    <t xml:space="preserve">Annual Gas    (BBOE)</t>
  </si>
  <si>
    <t xml:space="preserve">BOE             (Bbbl)</t>
  </si>
  <si>
    <t xml:space="preserve">Proved Reserves                    (BBOE)</t>
  </si>
  <si>
    <t xml:space="preserve">Cumulative Production      (BBOE)</t>
  </si>
  <si>
    <t xml:space="preserve">Remaining Reserves         (BBOE)</t>
  </si>
  <si>
    <t xml:space="preserve">Proved Fields</t>
  </si>
  <si>
    <t xml:space="preserve">Oil</t>
  </si>
  <si>
    <t xml:space="preserve">Gas</t>
  </si>
  <si>
    <t xml:space="preserve">Totals</t>
  </si>
  <si>
    <t xml:space="preserve">Average Oil Field Discoveries per year:</t>
  </si>
  <si>
    <t xml:space="preserve">Percent Oil Fields Discovered thru 1959:</t>
  </si>
  <si>
    <t xml:space="preserve">Percent Oil Fields Discovered during 80's:</t>
  </si>
  <si>
    <t xml:space="preserve">Percent Oil Fields Discovered 1990-2005:</t>
  </si>
  <si>
    <t xml:space="preserve">Percent Total Oil Fields Discover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_(* #,##0.00_);_(* \(#,##0.00\);_(* \-??_);_(@_)"/>
    <numFmt numFmtId="167" formatCode="_(* #,##0_);_(* \(#,##0\);_(* \-??_);_(@_)"/>
    <numFmt numFmtId="168" formatCode="0.00000"/>
    <numFmt numFmtId="169" formatCode="#,##0.00000"/>
    <numFmt numFmtId="170" formatCode="#,##0"/>
    <numFmt numFmtId="171" formatCode="0%"/>
    <numFmt numFmtId="172" formatCode="0"/>
    <numFmt numFmtId="173" formatCode="#,##0.0"/>
    <numFmt numFmtId="174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5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6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9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s. 38-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0631414653"/>
          <c:y val="0.0339937711218607"/>
          <c:w val="0.891027763325924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Annual oil production"</c:f>
              <c:strCache>
                <c:ptCount val="1"/>
                <c:pt idx="0">
                  <c:v>Annual oil produ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C$6:$C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14164</c:v>
                </c:pt>
                <c:pt idx="3">
                  <c:v>0.104666</c:v>
                </c:pt>
                <c:pt idx="4">
                  <c:v>0.161659</c:v>
                </c:pt>
                <c:pt idx="5">
                  <c:v>0.184942</c:v>
                </c:pt>
                <c:pt idx="6">
                  <c:v>0.42586</c:v>
                </c:pt>
                <c:pt idx="7">
                  <c:v>0.765488</c:v>
                </c:pt>
                <c:pt idx="8">
                  <c:v>1.266284</c:v>
                </c:pt>
                <c:pt idx="9">
                  <c:v>2.416684</c:v>
                </c:pt>
                <c:pt idx="10">
                  <c:v>3.841332</c:v>
                </c:pt>
                <c:pt idx="11">
                  <c:v>7.04371</c:v>
                </c:pt>
                <c:pt idx="12">
                  <c:v>11.817095</c:v>
                </c:pt>
                <c:pt idx="13">
                  <c:v>19.673716</c:v>
                </c:pt>
                <c:pt idx="14">
                  <c:v>29.613971</c:v>
                </c:pt>
                <c:pt idx="15">
                  <c:v>40.608365</c:v>
                </c:pt>
                <c:pt idx="16">
                  <c:v>55.640092</c:v>
                </c:pt>
                <c:pt idx="17">
                  <c:v>76.76528</c:v>
                </c:pt>
                <c:pt idx="18">
                  <c:v>96.329617</c:v>
                </c:pt>
                <c:pt idx="19">
                  <c:v>111.153148</c:v>
                </c:pt>
                <c:pt idx="20">
                  <c:v>135.853565</c:v>
                </c:pt>
                <c:pt idx="21">
                  <c:v>175.321433</c:v>
                </c:pt>
                <c:pt idx="22">
                  <c:v>209.405649</c:v>
                </c:pt>
                <c:pt idx="23">
                  <c:v>253.713422</c:v>
                </c:pt>
                <c:pt idx="24">
                  <c:v>292.184835</c:v>
                </c:pt>
                <c:pt idx="25">
                  <c:v>328.96312</c:v>
                </c:pt>
                <c:pt idx="26">
                  <c:v>375.54096</c:v>
                </c:pt>
                <c:pt idx="27">
                  <c:v>373.152529</c:v>
                </c:pt>
                <c:pt idx="28">
                  <c:v>365.738679</c:v>
                </c:pt>
                <c:pt idx="29">
                  <c:v>337.951457</c:v>
                </c:pt>
                <c:pt idx="30">
                  <c:v>309.616312</c:v>
                </c:pt>
                <c:pt idx="31">
                  <c:v>300.354299</c:v>
                </c:pt>
                <c:pt idx="32">
                  <c:v>283.589369</c:v>
                </c:pt>
                <c:pt idx="33">
                  <c:v>275.95266</c:v>
                </c:pt>
                <c:pt idx="34">
                  <c:v>263.234758</c:v>
                </c:pt>
                <c:pt idx="35">
                  <c:v>264.584325</c:v>
                </c:pt>
                <c:pt idx="36">
                  <c:v>263.236941</c:v>
                </c:pt>
                <c:pt idx="37">
                  <c:v>286.089617</c:v>
                </c:pt>
                <c:pt idx="38">
                  <c:v>320.232418</c:v>
                </c:pt>
                <c:pt idx="39">
                  <c:v>354.577411</c:v>
                </c:pt>
                <c:pt idx="40">
                  <c:v>350.3206</c:v>
                </c:pt>
                <c:pt idx="41">
                  <c:v>355.507684</c:v>
                </c:pt>
                <c:pt idx="42">
                  <c:v>327.553979</c:v>
                </c:pt>
                <c:pt idx="43">
                  <c:v>301.204311</c:v>
                </c:pt>
                <c:pt idx="44">
                  <c:v>280.673766</c:v>
                </c:pt>
                <c:pt idx="45">
                  <c:v>274.580556</c:v>
                </c:pt>
                <c:pt idx="46">
                  <c:v>294.731456</c:v>
                </c:pt>
                <c:pt idx="47">
                  <c:v>304.848731</c:v>
                </c:pt>
                <c:pt idx="48">
                  <c:v>308.582419</c:v>
                </c:pt>
                <c:pt idx="49">
                  <c:v>313.93355</c:v>
                </c:pt>
                <c:pt idx="50">
                  <c:v>345.03886</c:v>
                </c:pt>
                <c:pt idx="51">
                  <c:v>368.829589</c:v>
                </c:pt>
                <c:pt idx="52">
                  <c:v>411.158739</c:v>
                </c:pt>
                <c:pt idx="53">
                  <c:v>444.264668</c:v>
                </c:pt>
                <c:pt idx="54">
                  <c:v>495.143637</c:v>
                </c:pt>
                <c:pt idx="55">
                  <c:v>523.001306</c:v>
                </c:pt>
                <c:pt idx="56">
                  <c:v>557.710001</c:v>
                </c:pt>
                <c:pt idx="57">
                  <c:v>566.620649</c:v>
                </c:pt>
                <c:pt idx="58">
                  <c:v>559.419714</c:v>
                </c:pt>
                <c:pt idx="59">
                  <c:v>535.062708</c:v>
                </c:pt>
                <c:pt idx="60">
                  <c:v>466.652417</c:v>
                </c:pt>
                <c:pt idx="61">
                  <c:v>468.22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6484"/>
        <c:axId val="10745521"/>
      </c:lineChart>
      <c:lineChart>
        <c:grouping val="standard"/>
        <c:varyColors val="0"/>
        <c:ser>
          <c:idx val="1"/>
          <c:order val="1"/>
          <c:tx>
            <c:strRef>
              <c:f>"Annual gas production"</c:f>
              <c:strCache>
                <c:ptCount val="1"/>
                <c:pt idx="0">
                  <c:v>Annual gas 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D$6:$D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.558E-006</c:v>
                </c:pt>
                <c:pt idx="3">
                  <c:v>1.6179E-005</c:v>
                </c:pt>
                <c:pt idx="4">
                  <c:v>1.7587E-005</c:v>
                </c:pt>
                <c:pt idx="5">
                  <c:v>1.1563E-005</c:v>
                </c:pt>
                <c:pt idx="6">
                  <c:v>0.001978795</c:v>
                </c:pt>
                <c:pt idx="7">
                  <c:v>0.019320289</c:v>
                </c:pt>
                <c:pt idx="8">
                  <c:v>0.024880466</c:v>
                </c:pt>
                <c:pt idx="9">
                  <c:v>0.059894824</c:v>
                </c:pt>
                <c:pt idx="10">
                  <c:v>0.087413283</c:v>
                </c:pt>
                <c:pt idx="11">
                  <c:v>0.09084317</c:v>
                </c:pt>
                <c:pt idx="12">
                  <c:v>0.093195119</c:v>
                </c:pt>
                <c:pt idx="13">
                  <c:v>0.141815029</c:v>
                </c:pt>
                <c:pt idx="14">
                  <c:v>0.223416647</c:v>
                </c:pt>
                <c:pt idx="15">
                  <c:v>0.28149896</c:v>
                </c:pt>
                <c:pt idx="16">
                  <c:v>0.334697116</c:v>
                </c:pt>
                <c:pt idx="17">
                  <c:v>0.45128482</c:v>
                </c:pt>
                <c:pt idx="18">
                  <c:v>0.560491958</c:v>
                </c:pt>
                <c:pt idx="19">
                  <c:v>0.644447469</c:v>
                </c:pt>
                <c:pt idx="20">
                  <c:v>0.742570542</c:v>
                </c:pt>
                <c:pt idx="21">
                  <c:v>0.992218861</c:v>
                </c:pt>
                <c:pt idx="22">
                  <c:v>1.284830125</c:v>
                </c:pt>
                <c:pt idx="23">
                  <c:v>1.599682346</c:v>
                </c:pt>
                <c:pt idx="24">
                  <c:v>1.950377398</c:v>
                </c:pt>
                <c:pt idx="25">
                  <c:v>2.4015302</c:v>
                </c:pt>
                <c:pt idx="26">
                  <c:v>2.729065019</c:v>
                </c:pt>
                <c:pt idx="27">
                  <c:v>3.002870018</c:v>
                </c:pt>
                <c:pt idx="28">
                  <c:v>3.309308324</c:v>
                </c:pt>
                <c:pt idx="29">
                  <c:v>3.416779765</c:v>
                </c:pt>
                <c:pt idx="30">
                  <c:v>3.424713028</c:v>
                </c:pt>
                <c:pt idx="31">
                  <c:v>3.554711761</c:v>
                </c:pt>
                <c:pt idx="32">
                  <c:v>3.765614674</c:v>
                </c:pt>
                <c:pt idx="33">
                  <c:v>4.24312065</c:v>
                </c:pt>
                <c:pt idx="34">
                  <c:v>4.667978146</c:v>
                </c:pt>
                <c:pt idx="35">
                  <c:v>4.764955895</c:v>
                </c:pt>
                <c:pt idx="36">
                  <c:v>4.885998712</c:v>
                </c:pt>
                <c:pt idx="37">
                  <c:v>4.66599933</c:v>
                </c:pt>
                <c:pt idx="38">
                  <c:v>4.075477733</c:v>
                </c:pt>
                <c:pt idx="39">
                  <c:v>4.563541638</c:v>
                </c:pt>
                <c:pt idx="40">
                  <c:v>4.057624646</c:v>
                </c:pt>
                <c:pt idx="41">
                  <c:v>4.043252064</c:v>
                </c:pt>
                <c:pt idx="42">
                  <c:v>4.524598432</c:v>
                </c:pt>
                <c:pt idx="43">
                  <c:v>4.577371666</c:v>
                </c:pt>
                <c:pt idx="44">
                  <c:v>4.63615996</c:v>
                </c:pt>
                <c:pt idx="45">
                  <c:v>4.907737666</c:v>
                </c:pt>
                <c:pt idx="46">
                  <c:v>4.707625678</c:v>
                </c:pt>
                <c:pt idx="47">
                  <c:v>4.650544037</c:v>
                </c:pt>
                <c:pt idx="48">
                  <c:v>4.655739954</c:v>
                </c:pt>
                <c:pt idx="49">
                  <c:v>4.820661664</c:v>
                </c:pt>
                <c:pt idx="50">
                  <c:v>4.77862899</c:v>
                </c:pt>
                <c:pt idx="51">
                  <c:v>5.07630329</c:v>
                </c:pt>
                <c:pt idx="52">
                  <c:v>5.145224647</c:v>
                </c:pt>
                <c:pt idx="53">
                  <c:v>5.041578386</c:v>
                </c:pt>
                <c:pt idx="54">
                  <c:v>5.056938856</c:v>
                </c:pt>
                <c:pt idx="55">
                  <c:v>4.957941206</c:v>
                </c:pt>
                <c:pt idx="56">
                  <c:v>5.053467829</c:v>
                </c:pt>
                <c:pt idx="57">
                  <c:v>4.531142702</c:v>
                </c:pt>
                <c:pt idx="58">
                  <c:v>4.421423072</c:v>
                </c:pt>
                <c:pt idx="59">
                  <c:v>3.999490553</c:v>
                </c:pt>
                <c:pt idx="60">
                  <c:v>3.147603287</c:v>
                </c:pt>
                <c:pt idx="61">
                  <c:v>2.87826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6758"/>
        <c:axId val="55161926"/>
      </c:lineChart>
      <c:catAx>
        <c:axId val="9342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21"/>
        <c:crossesAt val="0"/>
        <c:auto val="1"/>
        <c:lblAlgn val="ctr"/>
        <c:lblOffset val="100"/>
        <c:noMultiLvlLbl val="0"/>
      </c:catAx>
      <c:valAx>
        <c:axId val="1074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(M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84"/>
        <c:crossesAt val="1"/>
        <c:crossBetween val="midCat"/>
      </c:valAx>
      <c:catAx>
        <c:axId val="7380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926"/>
        <c:auto val="1"/>
        <c:lblAlgn val="ctr"/>
        <c:lblOffset val="100"/>
        <c:noMultiLvlLbl val="0"/>
      </c:catAx>
      <c:valAx>
        <c:axId val="55161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s (Trillion Cubic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758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566712387078"/>
          <c:y val="0.148565370088132"/>
          <c:w val="0.312018162039446"/>
          <c:h val="0.13093897024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9937711218607"/>
          <c:w val="0.891500733103155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Proved reserves"</c:f>
              <c:strCache>
                <c:ptCount val="1"/>
                <c:pt idx="0">
                  <c:v>Proved 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H$6:$H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83609433</c:v>
                </c:pt>
                <c:pt idx="3">
                  <c:v>1.216677448</c:v>
                </c:pt>
                <c:pt idx="4">
                  <c:v>2.459708185</c:v>
                </c:pt>
                <c:pt idx="5">
                  <c:v>0.178048617</c:v>
                </c:pt>
                <c:pt idx="6">
                  <c:v>0.23115344</c:v>
                </c:pt>
                <c:pt idx="7">
                  <c:v>0</c:v>
                </c:pt>
                <c:pt idx="8">
                  <c:v>0</c:v>
                </c:pt>
                <c:pt idx="9">
                  <c:v>0.846249877</c:v>
                </c:pt>
                <c:pt idx="10">
                  <c:v>1.158054398</c:v>
                </c:pt>
                <c:pt idx="11">
                  <c:v>2.879732924</c:v>
                </c:pt>
                <c:pt idx="12">
                  <c:v>1.095900094</c:v>
                </c:pt>
                <c:pt idx="13">
                  <c:v>0.996170847</c:v>
                </c:pt>
                <c:pt idx="14">
                  <c:v>0.180274589</c:v>
                </c:pt>
                <c:pt idx="15">
                  <c:v>1.689656252</c:v>
                </c:pt>
                <c:pt idx="16">
                  <c:v>0.945380548</c:v>
                </c:pt>
                <c:pt idx="17">
                  <c:v>1.856591459</c:v>
                </c:pt>
                <c:pt idx="18">
                  <c:v>2.217820687</c:v>
                </c:pt>
                <c:pt idx="19">
                  <c:v>1.280224016</c:v>
                </c:pt>
                <c:pt idx="20">
                  <c:v>0.635155125</c:v>
                </c:pt>
                <c:pt idx="21">
                  <c:v>1.18668124</c:v>
                </c:pt>
                <c:pt idx="22">
                  <c:v>1.24252097</c:v>
                </c:pt>
                <c:pt idx="23">
                  <c:v>0.59467493</c:v>
                </c:pt>
                <c:pt idx="24">
                  <c:v>0.52796298</c:v>
                </c:pt>
                <c:pt idx="25">
                  <c:v>0.435466603</c:v>
                </c:pt>
                <c:pt idx="26">
                  <c:v>2.780461144</c:v>
                </c:pt>
                <c:pt idx="27">
                  <c:v>0.897477279</c:v>
                </c:pt>
                <c:pt idx="28">
                  <c:v>2.325321406</c:v>
                </c:pt>
                <c:pt idx="29">
                  <c:v>2.382199398</c:v>
                </c:pt>
                <c:pt idx="30">
                  <c:v>1.369456042</c:v>
                </c:pt>
                <c:pt idx="31">
                  <c:v>1.106099289</c:v>
                </c:pt>
                <c:pt idx="32">
                  <c:v>0.574847953</c:v>
                </c:pt>
                <c:pt idx="33">
                  <c:v>0.447606726</c:v>
                </c:pt>
                <c:pt idx="34">
                  <c:v>0.587619361</c:v>
                </c:pt>
                <c:pt idx="35">
                  <c:v>0.823861758</c:v>
                </c:pt>
                <c:pt idx="36">
                  <c:v>0.531264076</c:v>
                </c:pt>
                <c:pt idx="37">
                  <c:v>0.602686087</c:v>
                </c:pt>
                <c:pt idx="38">
                  <c:v>0.772293218</c:v>
                </c:pt>
                <c:pt idx="39">
                  <c:v>1.086364243</c:v>
                </c:pt>
                <c:pt idx="40">
                  <c:v>0.978168295</c:v>
                </c:pt>
                <c:pt idx="41">
                  <c:v>0.350435869</c:v>
                </c:pt>
                <c:pt idx="42">
                  <c:v>0.973894409</c:v>
                </c:pt>
                <c:pt idx="43">
                  <c:v>0.648090083</c:v>
                </c:pt>
                <c:pt idx="44">
                  <c:v>1.947628861</c:v>
                </c:pt>
                <c:pt idx="45">
                  <c:v>0.321351066</c:v>
                </c:pt>
                <c:pt idx="46">
                  <c:v>0.313427323</c:v>
                </c:pt>
                <c:pt idx="47">
                  <c:v>0.029627518</c:v>
                </c:pt>
                <c:pt idx="48">
                  <c:v>0.446746908</c:v>
                </c:pt>
                <c:pt idx="49">
                  <c:v>0.472982521</c:v>
                </c:pt>
                <c:pt idx="50">
                  <c:v>0.417685087</c:v>
                </c:pt>
                <c:pt idx="51">
                  <c:v>0.127512653</c:v>
                </c:pt>
                <c:pt idx="52">
                  <c:v>0.393934198</c:v>
                </c:pt>
                <c:pt idx="53">
                  <c:v>1.146284442</c:v>
                </c:pt>
                <c:pt idx="54">
                  <c:v>1.619629026</c:v>
                </c:pt>
                <c:pt idx="55">
                  <c:v>0.812619049</c:v>
                </c:pt>
                <c:pt idx="56">
                  <c:v>0.534176686</c:v>
                </c:pt>
                <c:pt idx="57">
                  <c:v>0.854564779</c:v>
                </c:pt>
                <c:pt idx="58">
                  <c:v>0.148287575</c:v>
                </c:pt>
                <c:pt idx="59">
                  <c:v>0.137204596</c:v>
                </c:pt>
                <c:pt idx="60">
                  <c:v>0.050284005</c:v>
                </c:pt>
                <c:pt idx="61">
                  <c:v>0.02508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 production"</c:f>
              <c:strCache>
                <c:ptCount val="1"/>
                <c:pt idx="0">
                  <c:v>Cumulative 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I$6:$I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77119456</c:v>
                </c:pt>
                <c:pt idx="3">
                  <c:v>1.172454558</c:v>
                </c:pt>
                <c:pt idx="4">
                  <c:v>2.376999946</c:v>
                </c:pt>
                <c:pt idx="5">
                  <c:v>0.17479444</c:v>
                </c:pt>
                <c:pt idx="6">
                  <c:v>0.215734392</c:v>
                </c:pt>
                <c:pt idx="7">
                  <c:v>0</c:v>
                </c:pt>
                <c:pt idx="8">
                  <c:v>0</c:v>
                </c:pt>
                <c:pt idx="9">
                  <c:v>0.803220336</c:v>
                </c:pt>
                <c:pt idx="10">
                  <c:v>1.091052484</c:v>
                </c:pt>
                <c:pt idx="11">
                  <c:v>2.775381105</c:v>
                </c:pt>
                <c:pt idx="12">
                  <c:v>1.015966518</c:v>
                </c:pt>
                <c:pt idx="13">
                  <c:v>0.975057859</c:v>
                </c:pt>
                <c:pt idx="14">
                  <c:v>0.175629456</c:v>
                </c:pt>
                <c:pt idx="15">
                  <c:v>1.632314565</c:v>
                </c:pt>
                <c:pt idx="16">
                  <c:v>0.910704274</c:v>
                </c:pt>
                <c:pt idx="17">
                  <c:v>1.765625356</c:v>
                </c:pt>
                <c:pt idx="18">
                  <c:v>2.065191375</c:v>
                </c:pt>
                <c:pt idx="19">
                  <c:v>1.226696361</c:v>
                </c:pt>
                <c:pt idx="20">
                  <c:v>0.592224398</c:v>
                </c:pt>
                <c:pt idx="21">
                  <c:v>1.13637631</c:v>
                </c:pt>
                <c:pt idx="22">
                  <c:v>1.185286565</c:v>
                </c:pt>
                <c:pt idx="23">
                  <c:v>0.571744466</c:v>
                </c:pt>
                <c:pt idx="24">
                  <c:v>0.511995444</c:v>
                </c:pt>
                <c:pt idx="25">
                  <c:v>0.419754784</c:v>
                </c:pt>
                <c:pt idx="26">
                  <c:v>2.694012007</c:v>
                </c:pt>
                <c:pt idx="27">
                  <c:v>0.856543734</c:v>
                </c:pt>
                <c:pt idx="28">
                  <c:v>2.21727084</c:v>
                </c:pt>
                <c:pt idx="29">
                  <c:v>2.233015648</c:v>
                </c:pt>
                <c:pt idx="30">
                  <c:v>1.311710454</c:v>
                </c:pt>
                <c:pt idx="31">
                  <c:v>1.033621549</c:v>
                </c:pt>
                <c:pt idx="32">
                  <c:v>0.538264543</c:v>
                </c:pt>
                <c:pt idx="33">
                  <c:v>0.427440345</c:v>
                </c:pt>
                <c:pt idx="34">
                  <c:v>0.548144063</c:v>
                </c:pt>
                <c:pt idx="35">
                  <c:v>0.753327591</c:v>
                </c:pt>
                <c:pt idx="36">
                  <c:v>0.470048002</c:v>
                </c:pt>
                <c:pt idx="37">
                  <c:v>0.555367525</c:v>
                </c:pt>
                <c:pt idx="38">
                  <c:v>0.689285751</c:v>
                </c:pt>
                <c:pt idx="39">
                  <c:v>0.971725345</c:v>
                </c:pt>
                <c:pt idx="40">
                  <c:v>0.876311412</c:v>
                </c:pt>
                <c:pt idx="41">
                  <c:v>0.285479708</c:v>
                </c:pt>
                <c:pt idx="42">
                  <c:v>0.782019755</c:v>
                </c:pt>
                <c:pt idx="43">
                  <c:v>0.571533725</c:v>
                </c:pt>
                <c:pt idx="44">
                  <c:v>1.207174454</c:v>
                </c:pt>
                <c:pt idx="45">
                  <c:v>0.285488661</c:v>
                </c:pt>
                <c:pt idx="46">
                  <c:v>0.248497761</c:v>
                </c:pt>
                <c:pt idx="47">
                  <c:v>0.029516156</c:v>
                </c:pt>
                <c:pt idx="48">
                  <c:v>0.330171631</c:v>
                </c:pt>
                <c:pt idx="49">
                  <c:v>0.381282696</c:v>
                </c:pt>
                <c:pt idx="50">
                  <c:v>0.27290049</c:v>
                </c:pt>
                <c:pt idx="51">
                  <c:v>0.107882392</c:v>
                </c:pt>
                <c:pt idx="52">
                  <c:v>0.3265648</c:v>
                </c:pt>
                <c:pt idx="53">
                  <c:v>0.206964097</c:v>
                </c:pt>
                <c:pt idx="54">
                  <c:v>0.305098282</c:v>
                </c:pt>
                <c:pt idx="55">
                  <c:v>0.10428641</c:v>
                </c:pt>
                <c:pt idx="56">
                  <c:v>0.154001276</c:v>
                </c:pt>
                <c:pt idx="57">
                  <c:v>0.026814383</c:v>
                </c:pt>
                <c:pt idx="58">
                  <c:v>0.036230143</c:v>
                </c:pt>
                <c:pt idx="59">
                  <c:v>0.034691178</c:v>
                </c:pt>
                <c:pt idx="60">
                  <c:v>0.004675009</c:v>
                </c:pt>
                <c:pt idx="61">
                  <c:v>0.0005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9043"/>
        <c:axId val="73821524"/>
      </c:lineChart>
      <c:lineChart>
        <c:grouping val="standard"/>
        <c:varyColors val="0"/>
        <c:ser>
          <c:idx val="2"/>
          <c:order val="2"/>
          <c:tx>
            <c:strRef>
              <c:f>"Remaining proved reserves"</c:f>
              <c:strCache>
                <c:ptCount val="1"/>
                <c:pt idx="0">
                  <c:v>Remaining proved reserv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J$6:$J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06489977</c:v>
                </c:pt>
                <c:pt idx="3">
                  <c:v>0.04422289</c:v>
                </c:pt>
                <c:pt idx="4">
                  <c:v>0.082708239</c:v>
                </c:pt>
                <c:pt idx="5">
                  <c:v>0.003254177</c:v>
                </c:pt>
                <c:pt idx="6">
                  <c:v>0.015419048</c:v>
                </c:pt>
                <c:pt idx="7">
                  <c:v>0</c:v>
                </c:pt>
                <c:pt idx="8">
                  <c:v>0</c:v>
                </c:pt>
                <c:pt idx="9">
                  <c:v>0.043029541</c:v>
                </c:pt>
                <c:pt idx="10">
                  <c:v>0.067001914</c:v>
                </c:pt>
                <c:pt idx="11">
                  <c:v>0.104351819</c:v>
                </c:pt>
                <c:pt idx="12">
                  <c:v>0.079933576</c:v>
                </c:pt>
                <c:pt idx="13">
                  <c:v>0.021112988</c:v>
                </c:pt>
                <c:pt idx="14">
                  <c:v>0.004645133</c:v>
                </c:pt>
                <c:pt idx="15">
                  <c:v>0.057341687</c:v>
                </c:pt>
                <c:pt idx="16">
                  <c:v>0.034676274</c:v>
                </c:pt>
                <c:pt idx="17">
                  <c:v>0.090966103</c:v>
                </c:pt>
                <c:pt idx="18">
                  <c:v>0.152629312</c:v>
                </c:pt>
                <c:pt idx="19">
                  <c:v>0.053527655</c:v>
                </c:pt>
                <c:pt idx="20">
                  <c:v>0.042930727</c:v>
                </c:pt>
                <c:pt idx="21">
                  <c:v>0.05030493</c:v>
                </c:pt>
                <c:pt idx="22">
                  <c:v>0.057234405</c:v>
                </c:pt>
                <c:pt idx="23">
                  <c:v>0.022930464</c:v>
                </c:pt>
                <c:pt idx="24">
                  <c:v>0.015967536</c:v>
                </c:pt>
                <c:pt idx="25">
                  <c:v>0.015711819</c:v>
                </c:pt>
                <c:pt idx="26">
                  <c:v>0.086449137</c:v>
                </c:pt>
                <c:pt idx="27">
                  <c:v>0.040933545</c:v>
                </c:pt>
                <c:pt idx="28">
                  <c:v>0.108050566</c:v>
                </c:pt>
                <c:pt idx="29">
                  <c:v>0.14918375</c:v>
                </c:pt>
                <c:pt idx="30">
                  <c:v>0.057745588</c:v>
                </c:pt>
                <c:pt idx="31">
                  <c:v>0.07247774</c:v>
                </c:pt>
                <c:pt idx="32">
                  <c:v>0.03658341</c:v>
                </c:pt>
                <c:pt idx="33">
                  <c:v>0.020166381</c:v>
                </c:pt>
                <c:pt idx="34">
                  <c:v>0.039475298</c:v>
                </c:pt>
                <c:pt idx="35">
                  <c:v>0.070534167</c:v>
                </c:pt>
                <c:pt idx="36">
                  <c:v>0.061216074</c:v>
                </c:pt>
                <c:pt idx="37">
                  <c:v>0.047318562</c:v>
                </c:pt>
                <c:pt idx="38">
                  <c:v>0.083007467</c:v>
                </c:pt>
                <c:pt idx="39">
                  <c:v>0.114638898</c:v>
                </c:pt>
                <c:pt idx="40">
                  <c:v>0.101856883</c:v>
                </c:pt>
                <c:pt idx="41">
                  <c:v>0.064956161</c:v>
                </c:pt>
                <c:pt idx="42">
                  <c:v>0.191874654</c:v>
                </c:pt>
                <c:pt idx="43">
                  <c:v>0.076556358</c:v>
                </c:pt>
                <c:pt idx="44">
                  <c:v>0.740454407</c:v>
                </c:pt>
                <c:pt idx="45">
                  <c:v>0.035862405</c:v>
                </c:pt>
                <c:pt idx="46">
                  <c:v>0.064929562</c:v>
                </c:pt>
                <c:pt idx="47">
                  <c:v>0.000111362</c:v>
                </c:pt>
                <c:pt idx="48">
                  <c:v>0.116575277</c:v>
                </c:pt>
                <c:pt idx="49">
                  <c:v>0.091699825</c:v>
                </c:pt>
                <c:pt idx="50">
                  <c:v>0.144784597</c:v>
                </c:pt>
                <c:pt idx="51">
                  <c:v>0.019630261</c:v>
                </c:pt>
                <c:pt idx="52">
                  <c:v>0.067369398</c:v>
                </c:pt>
                <c:pt idx="53">
                  <c:v>0.939320345</c:v>
                </c:pt>
                <c:pt idx="54">
                  <c:v>1.314530744</c:v>
                </c:pt>
                <c:pt idx="55">
                  <c:v>0.708332639</c:v>
                </c:pt>
                <c:pt idx="56">
                  <c:v>0.38017541</c:v>
                </c:pt>
                <c:pt idx="57">
                  <c:v>0.827750396</c:v>
                </c:pt>
                <c:pt idx="58">
                  <c:v>0.112057432</c:v>
                </c:pt>
                <c:pt idx="59">
                  <c:v>0.102513418</c:v>
                </c:pt>
                <c:pt idx="60">
                  <c:v>0.045608996</c:v>
                </c:pt>
                <c:pt idx="61">
                  <c:v>0.024558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7492"/>
        <c:axId val="21007217"/>
      </c:lineChart>
      <c:catAx>
        <c:axId val="83089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524"/>
        <c:crossesAt val="0"/>
        <c:auto val="1"/>
        <c:lblAlgn val="ctr"/>
        <c:lblOffset val="100"/>
        <c:noMultiLvlLbl val="0"/>
      </c:catAx>
      <c:valAx>
        <c:axId val="73821524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rrels of Oil Equivalent (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043"/>
        <c:crossesAt val="1"/>
        <c:crossBetween val="midCat"/>
        <c:majorUnit val="1"/>
        <c:minorUnit val="0.25"/>
      </c:valAx>
      <c:catAx>
        <c:axId val="4356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17"/>
        <c:auto val="1"/>
        <c:lblAlgn val="ctr"/>
        <c:lblOffset val="100"/>
        <c:noMultiLvlLbl val="0"/>
      </c:catAx>
      <c:valAx>
        <c:axId val="21007217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rrels of Oil Equavilent ( Billion Barrel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92"/>
        <c:crosses val="max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3192545996311"/>
          <c:y val="0.137167848386456"/>
          <c:w val="0.335382869034669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9937711218607"/>
          <c:w val="0.893203424301187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Proved oil fields"</c:f>
              <c:strCache>
                <c:ptCount val="1"/>
                <c:pt idx="0">
                  <c:v>Proved oil field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K$6:$K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7</c:v>
                </c:pt>
                <c:pt idx="18">
                  <c:v>6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7</c:v>
                </c:pt>
                <c:pt idx="23">
                  <c:v>3</c:v>
                </c:pt>
                <c:pt idx="24">
                  <c:v>2</c:v>
                </c:pt>
                <c:pt idx="25">
                  <c:v>0</c:v>
                </c:pt>
                <c:pt idx="26">
                  <c:v>4</c:v>
                </c:pt>
                <c:pt idx="27">
                  <c:v>3</c:v>
                </c:pt>
                <c:pt idx="28">
                  <c:v>7</c:v>
                </c:pt>
                <c:pt idx="29">
                  <c:v>5</c:v>
                </c:pt>
                <c:pt idx="30">
                  <c:v>7</c:v>
                </c:pt>
                <c:pt idx="31">
                  <c:v>12</c:v>
                </c:pt>
                <c:pt idx="32">
                  <c:v>1</c:v>
                </c:pt>
                <c:pt idx="33">
                  <c:v>4</c:v>
                </c:pt>
                <c:pt idx="34">
                  <c:v>5</c:v>
                </c:pt>
                <c:pt idx="35">
                  <c:v>2</c:v>
                </c:pt>
                <c:pt idx="36">
                  <c:v>3</c:v>
                </c:pt>
                <c:pt idx="37">
                  <c:v>6</c:v>
                </c:pt>
                <c:pt idx="38">
                  <c:v>3</c:v>
                </c:pt>
                <c:pt idx="39">
                  <c:v>11</c:v>
                </c:pt>
                <c:pt idx="40">
                  <c:v>7</c:v>
                </c:pt>
                <c:pt idx="41">
                  <c:v>5</c:v>
                </c:pt>
                <c:pt idx="42">
                  <c:v>4</c:v>
                </c:pt>
                <c:pt idx="43">
                  <c:v>7</c:v>
                </c:pt>
                <c:pt idx="44">
                  <c:v>5</c:v>
                </c:pt>
                <c:pt idx="45">
                  <c:v>3</c:v>
                </c:pt>
                <c:pt idx="46">
                  <c:v>4</c:v>
                </c:pt>
                <c:pt idx="47">
                  <c:v>1</c:v>
                </c:pt>
                <c:pt idx="48">
                  <c:v>5</c:v>
                </c:pt>
                <c:pt idx="49">
                  <c:v>7</c:v>
                </c:pt>
                <c:pt idx="50">
                  <c:v>4</c:v>
                </c:pt>
                <c:pt idx="51">
                  <c:v>5</c:v>
                </c:pt>
                <c:pt idx="52">
                  <c:v>7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4</c:v>
                </c:pt>
                <c:pt idx="58">
                  <c:v>1</c:v>
                </c:pt>
                <c:pt idx="59">
                  <c:v>3</c:v>
                </c:pt>
                <c:pt idx="60">
                  <c:v>1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401"/>
        <c:axId val="14373289"/>
      </c:lineChart>
      <c:lineChart>
        <c:grouping val="standard"/>
        <c:varyColors val="0"/>
        <c:ser>
          <c:idx val="1"/>
          <c:order val="1"/>
          <c:tx>
            <c:strRef>
              <c:f>"Proved gas fields"</c:f>
              <c:strCache>
                <c:ptCount val="1"/>
                <c:pt idx="0">
                  <c:v>Proved gas field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8-40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38-40'!$L$6:$L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6</c:v>
                </c:pt>
                <c:pt idx="11">
                  <c:v>9</c:v>
                </c:pt>
                <c:pt idx="12">
                  <c:v>6</c:v>
                </c:pt>
                <c:pt idx="13">
                  <c:v>5</c:v>
                </c:pt>
                <c:pt idx="14">
                  <c:v>1</c:v>
                </c:pt>
                <c:pt idx="15">
                  <c:v>8</c:v>
                </c:pt>
                <c:pt idx="16">
                  <c:v>7</c:v>
                </c:pt>
                <c:pt idx="17">
                  <c:v>12</c:v>
                </c:pt>
                <c:pt idx="18">
                  <c:v>18</c:v>
                </c:pt>
                <c:pt idx="19">
                  <c:v>10</c:v>
                </c:pt>
                <c:pt idx="20">
                  <c:v>10</c:v>
                </c:pt>
                <c:pt idx="21">
                  <c:v>22</c:v>
                </c:pt>
                <c:pt idx="22">
                  <c:v>5</c:v>
                </c:pt>
                <c:pt idx="23">
                  <c:v>13</c:v>
                </c:pt>
                <c:pt idx="24">
                  <c:v>10</c:v>
                </c:pt>
                <c:pt idx="25">
                  <c:v>8</c:v>
                </c:pt>
                <c:pt idx="26">
                  <c:v>21</c:v>
                </c:pt>
                <c:pt idx="27">
                  <c:v>13</c:v>
                </c:pt>
                <c:pt idx="28">
                  <c:v>26</c:v>
                </c:pt>
                <c:pt idx="29">
                  <c:v>38</c:v>
                </c:pt>
                <c:pt idx="30">
                  <c:v>31</c:v>
                </c:pt>
                <c:pt idx="31">
                  <c:v>31</c:v>
                </c:pt>
                <c:pt idx="32">
                  <c:v>25</c:v>
                </c:pt>
                <c:pt idx="33">
                  <c:v>17</c:v>
                </c:pt>
                <c:pt idx="34">
                  <c:v>23</c:v>
                </c:pt>
                <c:pt idx="35">
                  <c:v>20</c:v>
                </c:pt>
                <c:pt idx="36">
                  <c:v>16</c:v>
                </c:pt>
                <c:pt idx="37">
                  <c:v>28</c:v>
                </c:pt>
                <c:pt idx="38">
                  <c:v>23</c:v>
                </c:pt>
                <c:pt idx="39">
                  <c:v>62</c:v>
                </c:pt>
                <c:pt idx="40">
                  <c:v>33</c:v>
                </c:pt>
                <c:pt idx="41">
                  <c:v>25</c:v>
                </c:pt>
                <c:pt idx="42">
                  <c:v>43</c:v>
                </c:pt>
                <c:pt idx="43">
                  <c:v>46</c:v>
                </c:pt>
                <c:pt idx="44">
                  <c:v>23</c:v>
                </c:pt>
                <c:pt idx="45">
                  <c:v>34</c:v>
                </c:pt>
                <c:pt idx="46">
                  <c:v>13</c:v>
                </c:pt>
                <c:pt idx="47">
                  <c:v>8</c:v>
                </c:pt>
                <c:pt idx="48">
                  <c:v>11</c:v>
                </c:pt>
                <c:pt idx="49">
                  <c:v>13</c:v>
                </c:pt>
                <c:pt idx="50">
                  <c:v>20</c:v>
                </c:pt>
                <c:pt idx="51">
                  <c:v>19</c:v>
                </c:pt>
                <c:pt idx="52">
                  <c:v>21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6</c:v>
                </c:pt>
                <c:pt idx="57">
                  <c:v>15</c:v>
                </c:pt>
                <c:pt idx="58">
                  <c:v>17</c:v>
                </c:pt>
                <c:pt idx="59">
                  <c:v>19</c:v>
                </c:pt>
                <c:pt idx="60">
                  <c:v>12</c:v>
                </c:pt>
                <c:pt idx="61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8656"/>
        <c:axId val="6757645"/>
      </c:lineChart>
      <c:catAx>
        <c:axId val="343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289"/>
        <c:crossesAt val="0"/>
        <c:auto val="1"/>
        <c:lblAlgn val="ctr"/>
        <c:lblOffset val="100"/>
        <c:noMultiLvlLbl val="0"/>
      </c:catAx>
      <c:valAx>
        <c:axId val="14373289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01"/>
        <c:crossesAt val="1"/>
        <c:crossBetween val="midCat"/>
        <c:majorUnit val="10"/>
        <c:minorUnit val="5"/>
      </c:valAx>
      <c:catAx>
        <c:axId val="21598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5"/>
        <c:auto val="1"/>
        <c:lblAlgn val="ctr"/>
        <c:lblOffset val="100"/>
        <c:noMultiLvlLbl val="0"/>
      </c:catAx>
      <c:valAx>
        <c:axId val="67576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656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255687461571"/>
          <c:y val="0.176595321714929"/>
          <c:w val="0.258619874190039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8.85"/>
    <col collapsed="false" customWidth="true" hidden="false" outlineLevel="0" max="4" min="3" style="3" width="14.7"/>
    <col collapsed="false" customWidth="true" hidden="true" outlineLevel="0" max="7" min="5" style="3" width="14.7"/>
    <col collapsed="false" customWidth="true" hidden="false" outlineLevel="0" max="10" min="8" style="3" width="19.28"/>
    <col collapsed="false" customWidth="true" hidden="false" outlineLevel="0" max="12" min="11" style="1" width="10.71"/>
    <col collapsed="false" customWidth="true" hidden="false" outlineLevel="0" max="13" min="13" style="3" width="13.99"/>
    <col collapsed="false" customWidth="true" hidden="false" outlineLevel="0" max="14" min="14" style="4" width="9.85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6" t="s">
        <v>1</v>
      </c>
      <c r="D2" s="6"/>
      <c r="E2" s="6"/>
      <c r="F2" s="6"/>
      <c r="G2" s="6"/>
      <c r="H2" s="7" t="s">
        <v>2</v>
      </c>
      <c r="I2" s="7"/>
      <c r="J2" s="7"/>
      <c r="K2" s="8" t="s">
        <v>3</v>
      </c>
      <c r="L2" s="8"/>
      <c r="Q2" s="3"/>
      <c r="R2" s="4"/>
    </row>
    <row r="3" customFormat="false" ht="12.75" hidden="false" customHeight="true" outlineLevel="0" collapsed="false">
      <c r="B3" s="5"/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9" t="s">
        <v>9</v>
      </c>
      <c r="I3" s="11" t="s">
        <v>10</v>
      </c>
      <c r="J3" s="10" t="s">
        <v>11</v>
      </c>
      <c r="K3" s="12" t="s">
        <v>12</v>
      </c>
      <c r="L3" s="12"/>
      <c r="M3" s="13"/>
      <c r="N3" s="14"/>
      <c r="O3" s="2"/>
      <c r="P3" s="2"/>
      <c r="Q3" s="3"/>
      <c r="R3" s="4"/>
    </row>
    <row r="4" customFormat="false" ht="12.75" hidden="false" customHeight="false" outlineLevel="0" collapsed="false">
      <c r="B4" s="5"/>
      <c r="C4" s="9"/>
      <c r="D4" s="10"/>
      <c r="E4" s="10"/>
      <c r="F4" s="10"/>
      <c r="G4" s="10"/>
      <c r="H4" s="9"/>
      <c r="I4" s="11"/>
      <c r="J4" s="10"/>
      <c r="K4" s="12"/>
      <c r="L4" s="12"/>
      <c r="M4" s="13"/>
      <c r="N4" s="14"/>
      <c r="O4" s="2"/>
      <c r="P4" s="2"/>
      <c r="Q4" s="2"/>
      <c r="R4" s="2"/>
      <c r="S4" s="2"/>
      <c r="T4" s="2"/>
    </row>
    <row r="5" customFormat="false" ht="13.5" hidden="false" customHeight="false" outlineLevel="0" collapsed="false">
      <c r="B5" s="5"/>
      <c r="C5" s="9"/>
      <c r="D5" s="10"/>
      <c r="E5" s="10"/>
      <c r="F5" s="10"/>
      <c r="G5" s="10"/>
      <c r="H5" s="9"/>
      <c r="I5" s="11"/>
      <c r="J5" s="10"/>
      <c r="K5" s="15" t="s">
        <v>13</v>
      </c>
      <c r="L5" s="16" t="s">
        <v>14</v>
      </c>
      <c r="M5" s="13"/>
      <c r="N5" s="14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B6" s="17" t="n">
        <v>1945</v>
      </c>
      <c r="C6" s="18" t="n">
        <v>0</v>
      </c>
      <c r="D6" s="19" t="n">
        <v>0</v>
      </c>
      <c r="E6" s="20" t="n">
        <v>0</v>
      </c>
      <c r="F6" s="21" t="n">
        <v>0</v>
      </c>
      <c r="G6" s="22" t="n">
        <v>0</v>
      </c>
      <c r="H6" s="18" t="n">
        <v>0</v>
      </c>
      <c r="I6" s="23" t="n">
        <v>0</v>
      </c>
      <c r="J6" s="19" t="n">
        <v>0</v>
      </c>
      <c r="K6" s="24" t="n">
        <v>0</v>
      </c>
      <c r="L6" s="25" t="n">
        <v>0</v>
      </c>
      <c r="M6" s="26"/>
      <c r="N6" s="27" t="n">
        <v>0</v>
      </c>
      <c r="O6" s="28"/>
      <c r="P6" s="27"/>
      <c r="Q6" s="28"/>
      <c r="R6" s="28"/>
      <c r="S6" s="28"/>
      <c r="T6" s="28"/>
    </row>
    <row r="7" customFormat="false" ht="12.75" hidden="false" customHeight="false" outlineLevel="0" collapsed="false">
      <c r="B7" s="17" t="n">
        <v>1946</v>
      </c>
      <c r="C7" s="29" t="n">
        <v>0</v>
      </c>
      <c r="D7" s="30" t="n">
        <v>0</v>
      </c>
      <c r="E7" s="31" t="n">
        <v>0</v>
      </c>
      <c r="F7" s="31" t="n">
        <v>0</v>
      </c>
      <c r="G7" s="31" t="n">
        <v>0</v>
      </c>
      <c r="H7" s="29" t="n">
        <v>0</v>
      </c>
      <c r="I7" s="32" t="n">
        <v>0</v>
      </c>
      <c r="J7" s="30" t="n">
        <v>0</v>
      </c>
      <c r="K7" s="33" t="n">
        <v>0</v>
      </c>
      <c r="L7" s="34" t="n">
        <v>0</v>
      </c>
      <c r="M7" s="26"/>
      <c r="N7" s="27" t="n">
        <v>0</v>
      </c>
      <c r="O7" s="28"/>
      <c r="P7" s="27"/>
      <c r="Q7" s="28"/>
      <c r="R7" s="28"/>
      <c r="S7" s="28"/>
      <c r="T7" s="28"/>
    </row>
    <row r="8" customFormat="false" ht="12.75" hidden="false" customHeight="false" outlineLevel="0" collapsed="false">
      <c r="B8" s="17" t="n">
        <v>1947</v>
      </c>
      <c r="C8" s="35" t="n">
        <v>0.014164</v>
      </c>
      <c r="D8" s="36" t="n">
        <v>1.558E-006</v>
      </c>
      <c r="E8" s="31" t="e">
        <f aca="false"/>
        <v>#REF!</v>
      </c>
      <c r="F8" s="31" t="e">
        <f aca="false"/>
        <v>#REF!</v>
      </c>
      <c r="G8" s="31" t="e">
        <f aca="false"/>
        <v>#REF!</v>
      </c>
      <c r="H8" s="35" t="n">
        <v>0.083609433</v>
      </c>
      <c r="I8" s="37" t="n">
        <v>0.077119456</v>
      </c>
      <c r="J8" s="36" t="n">
        <v>0.006489977</v>
      </c>
      <c r="K8" s="38" t="n">
        <v>0</v>
      </c>
      <c r="L8" s="39" t="n">
        <v>2</v>
      </c>
      <c r="M8" s="26"/>
      <c r="N8" s="27" t="n">
        <f aca="false">+K8/(K8+L8)</f>
        <v>0</v>
      </c>
      <c r="O8" s="28"/>
      <c r="P8" s="27"/>
      <c r="Q8" s="28"/>
      <c r="R8" s="28"/>
      <c r="S8" s="28"/>
      <c r="T8" s="28"/>
    </row>
    <row r="9" customFormat="false" ht="12.75" hidden="false" customHeight="false" outlineLevel="0" collapsed="false">
      <c r="B9" s="17" t="n">
        <v>1948</v>
      </c>
      <c r="C9" s="35" t="n">
        <v>0.104666</v>
      </c>
      <c r="D9" s="36" t="n">
        <v>1.6179E-005</v>
      </c>
      <c r="E9" s="31" t="n">
        <v>1.4164E-005</v>
      </c>
      <c r="F9" s="31" t="e">
        <f aca="false"/>
        <v>#REF!</v>
      </c>
      <c r="G9" s="31" t="e">
        <f aca="false"/>
        <v>#REF!</v>
      </c>
      <c r="H9" s="35" t="n">
        <v>1.216677448</v>
      </c>
      <c r="I9" s="37" t="n">
        <v>1.172454558</v>
      </c>
      <c r="J9" s="36" t="n">
        <v>0.04422289</v>
      </c>
      <c r="K9" s="38" t="n">
        <v>2</v>
      </c>
      <c r="L9" s="39" t="n">
        <v>3</v>
      </c>
      <c r="M9" s="26"/>
      <c r="N9" s="27" t="n">
        <f aca="false">+K9/(K9+L9)</f>
        <v>0.4</v>
      </c>
      <c r="O9" s="28"/>
      <c r="P9" s="27"/>
      <c r="Q9" s="28"/>
      <c r="R9" s="28"/>
      <c r="S9" s="28"/>
      <c r="T9" s="28"/>
    </row>
    <row r="10" customFormat="false" ht="12.75" hidden="false" customHeight="false" outlineLevel="0" collapsed="false">
      <c r="B10" s="17" t="n">
        <v>1949</v>
      </c>
      <c r="C10" s="35" t="n">
        <v>0.161659</v>
      </c>
      <c r="D10" s="36" t="n">
        <v>1.7587E-005</v>
      </c>
      <c r="E10" s="31" t="n">
        <v>0.000161659</v>
      </c>
      <c r="F10" s="31" t="e">
        <f aca="false"/>
        <v>#REF!</v>
      </c>
      <c r="G10" s="31" t="e">
        <f aca="false"/>
        <v>#REF!</v>
      </c>
      <c r="H10" s="35" t="n">
        <v>2.459708185</v>
      </c>
      <c r="I10" s="37" t="n">
        <v>2.376999946</v>
      </c>
      <c r="J10" s="36" t="n">
        <v>0.082708239</v>
      </c>
      <c r="K10" s="38" t="n">
        <v>2</v>
      </c>
      <c r="L10" s="39" t="n">
        <v>8</v>
      </c>
      <c r="M10" s="26"/>
      <c r="N10" s="27" t="n">
        <f aca="false">+K10/(K10+L10)</f>
        <v>0.2</v>
      </c>
      <c r="O10" s="28"/>
      <c r="P10" s="27"/>
      <c r="Q10" s="28"/>
      <c r="R10" s="28"/>
      <c r="S10" s="28"/>
      <c r="T10" s="28"/>
    </row>
    <row r="11" customFormat="false" ht="12.75" hidden="false" customHeight="false" outlineLevel="0" collapsed="false">
      <c r="B11" s="17" t="n">
        <v>1950</v>
      </c>
      <c r="C11" s="35" t="n">
        <v>0.184942</v>
      </c>
      <c r="D11" s="36" t="n">
        <v>1.1563E-005</v>
      </c>
      <c r="E11" s="31" t="n">
        <v>0.000184942</v>
      </c>
      <c r="F11" s="31" t="e">
        <f aca="false"/>
        <v>#REF!</v>
      </c>
      <c r="G11" s="31" t="e">
        <f aca="false"/>
        <v>#REF!</v>
      </c>
      <c r="H11" s="35" t="n">
        <v>0.178048617</v>
      </c>
      <c r="I11" s="37" t="n">
        <v>0.17479444</v>
      </c>
      <c r="J11" s="36" t="n">
        <v>0.003254177</v>
      </c>
      <c r="K11" s="38" t="n">
        <v>1</v>
      </c>
      <c r="L11" s="39" t="n">
        <v>0</v>
      </c>
      <c r="M11" s="26"/>
      <c r="N11" s="27" t="n">
        <f aca="false">+K11/(K11+L11)</f>
        <v>1</v>
      </c>
      <c r="O11" s="28"/>
      <c r="P11" s="27"/>
      <c r="Q11" s="28"/>
      <c r="R11" s="28"/>
      <c r="S11" s="28"/>
      <c r="T11" s="28"/>
    </row>
    <row r="12" customFormat="false" ht="12.75" hidden="false" customHeight="false" outlineLevel="0" collapsed="false">
      <c r="B12" s="17" t="n">
        <v>1951</v>
      </c>
      <c r="C12" s="35" t="n">
        <v>0.42586</v>
      </c>
      <c r="D12" s="36" t="n">
        <v>0.001978795</v>
      </c>
      <c r="E12" s="31" t="n">
        <v>0.00042586</v>
      </c>
      <c r="F12" s="31" t="e">
        <f aca="false"/>
        <v>#REF!</v>
      </c>
      <c r="G12" s="31" t="e">
        <f aca="false"/>
        <v>#REF!</v>
      </c>
      <c r="H12" s="35" t="n">
        <v>0.23115344</v>
      </c>
      <c r="I12" s="37" t="n">
        <v>0.215734392</v>
      </c>
      <c r="J12" s="36" t="n">
        <v>0.015419048</v>
      </c>
      <c r="K12" s="38" t="n">
        <v>1</v>
      </c>
      <c r="L12" s="39" t="n">
        <v>0</v>
      </c>
      <c r="M12" s="26"/>
      <c r="N12" s="27" t="n">
        <f aca="false">+K12/(K12+L12)</f>
        <v>1</v>
      </c>
      <c r="O12" s="28"/>
      <c r="P12" s="27"/>
      <c r="Q12" s="28"/>
      <c r="R12" s="28"/>
      <c r="S12" s="28"/>
      <c r="T12" s="28"/>
    </row>
    <row r="13" customFormat="false" ht="12.75" hidden="false" customHeight="false" outlineLevel="0" collapsed="false">
      <c r="B13" s="17" t="n">
        <v>1952</v>
      </c>
      <c r="C13" s="35" t="n">
        <v>0.765488</v>
      </c>
      <c r="D13" s="36" t="n">
        <v>0.019320289</v>
      </c>
      <c r="E13" s="31" t="n">
        <v>0.000765488</v>
      </c>
      <c r="F13" s="31" t="e">
        <f aca="false"/>
        <v>#REF!</v>
      </c>
      <c r="G13" s="31" t="e">
        <f aca="false"/>
        <v>#REF!</v>
      </c>
      <c r="H13" s="29" t="n">
        <v>0</v>
      </c>
      <c r="I13" s="32" t="n">
        <v>0</v>
      </c>
      <c r="J13" s="30" t="n">
        <v>0</v>
      </c>
      <c r="K13" s="33" t="n">
        <v>0</v>
      </c>
      <c r="L13" s="34" t="n">
        <v>0</v>
      </c>
      <c r="M13" s="26"/>
      <c r="N13" s="27" t="n">
        <v>0</v>
      </c>
      <c r="O13" s="28"/>
      <c r="P13" s="27"/>
      <c r="Q13" s="28"/>
      <c r="R13" s="28"/>
      <c r="S13" s="28"/>
      <c r="T13" s="28"/>
    </row>
    <row r="14" customFormat="false" ht="12.75" hidden="false" customHeight="false" outlineLevel="0" collapsed="false">
      <c r="B14" s="17" t="n">
        <v>1953</v>
      </c>
      <c r="C14" s="35" t="n">
        <v>1.266284</v>
      </c>
      <c r="D14" s="36" t="n">
        <v>0.024880466</v>
      </c>
      <c r="E14" s="31" t="n">
        <v>0.001266284</v>
      </c>
      <c r="F14" s="31" t="e">
        <f aca="false"/>
        <v>#REF!</v>
      </c>
      <c r="G14" s="31" t="e">
        <f aca="false"/>
        <v>#REF!</v>
      </c>
      <c r="H14" s="29" t="n">
        <v>0</v>
      </c>
      <c r="I14" s="32" t="n">
        <v>0</v>
      </c>
      <c r="J14" s="30" t="n">
        <v>0</v>
      </c>
      <c r="K14" s="33" t="n">
        <v>0</v>
      </c>
      <c r="L14" s="34" t="n">
        <v>0</v>
      </c>
      <c r="M14" s="26"/>
      <c r="N14" s="27" t="n">
        <v>0</v>
      </c>
      <c r="O14" s="28"/>
      <c r="P14" s="27"/>
      <c r="Q14" s="28"/>
      <c r="R14" s="28"/>
      <c r="S14" s="28"/>
      <c r="T14" s="28"/>
    </row>
    <row r="15" customFormat="false" ht="12.75" hidden="false" customHeight="false" outlineLevel="0" collapsed="false">
      <c r="B15" s="17" t="n">
        <v>1954</v>
      </c>
      <c r="C15" s="35" t="n">
        <v>2.416684</v>
      </c>
      <c r="D15" s="36" t="n">
        <v>0.059894824</v>
      </c>
      <c r="E15" s="31" t="n">
        <v>0.002416684</v>
      </c>
      <c r="F15" s="31" t="e">
        <f aca="false"/>
        <v>#REF!</v>
      </c>
      <c r="G15" s="31" t="e">
        <f aca="false"/>
        <v>#REF!</v>
      </c>
      <c r="H15" s="35" t="n">
        <v>0.846249877</v>
      </c>
      <c r="I15" s="37" t="n">
        <v>0.803220336</v>
      </c>
      <c r="J15" s="36" t="n">
        <v>0.043029541</v>
      </c>
      <c r="K15" s="38" t="n">
        <v>1</v>
      </c>
      <c r="L15" s="39" t="n">
        <v>4</v>
      </c>
      <c r="M15" s="26"/>
      <c r="N15" s="27" t="n">
        <f aca="false">+K15/(K15+L15)</f>
        <v>0.2</v>
      </c>
      <c r="O15" s="28"/>
      <c r="P15" s="27"/>
      <c r="Q15" s="28"/>
      <c r="R15" s="28"/>
      <c r="S15" s="28"/>
      <c r="T15" s="28"/>
    </row>
    <row r="16" customFormat="false" ht="12.75" hidden="false" customHeight="false" outlineLevel="0" collapsed="false">
      <c r="B16" s="17" t="n">
        <v>1955</v>
      </c>
      <c r="C16" s="35" t="n">
        <v>3.841332</v>
      </c>
      <c r="D16" s="36" t="n">
        <v>0.087413283</v>
      </c>
      <c r="E16" s="31" t="n">
        <v>0.003841332</v>
      </c>
      <c r="F16" s="31" t="e">
        <f aca="false"/>
        <v>#REF!</v>
      </c>
      <c r="G16" s="31" t="e">
        <f aca="false"/>
        <v>#REF!</v>
      </c>
      <c r="H16" s="35" t="n">
        <v>1.158054398</v>
      </c>
      <c r="I16" s="37" t="n">
        <v>1.091052484</v>
      </c>
      <c r="J16" s="36" t="n">
        <v>0.067001914</v>
      </c>
      <c r="K16" s="38" t="n">
        <v>5</v>
      </c>
      <c r="L16" s="39" t="n">
        <v>6</v>
      </c>
      <c r="M16" s="26"/>
      <c r="N16" s="27" t="n">
        <f aca="false">+K16/(K16+L16)</f>
        <v>0.454545454545455</v>
      </c>
      <c r="O16" s="28"/>
      <c r="P16" s="27"/>
      <c r="Q16" s="28"/>
      <c r="R16" s="28"/>
      <c r="S16" s="28"/>
      <c r="T16" s="28"/>
    </row>
    <row r="17" customFormat="false" ht="12.75" hidden="false" customHeight="false" outlineLevel="0" collapsed="false">
      <c r="B17" s="17" t="n">
        <v>1956</v>
      </c>
      <c r="C17" s="35" t="n">
        <v>7.04371</v>
      </c>
      <c r="D17" s="36" t="n">
        <v>0.09084317</v>
      </c>
      <c r="E17" s="31" t="n">
        <v>0.00704371</v>
      </c>
      <c r="F17" s="31" t="e">
        <f aca="false"/>
        <v>#REF!</v>
      </c>
      <c r="G17" s="31" t="e">
        <f aca="false"/>
        <v>#REF!</v>
      </c>
      <c r="H17" s="35" t="n">
        <v>2.879732924</v>
      </c>
      <c r="I17" s="37" t="n">
        <v>2.775381105</v>
      </c>
      <c r="J17" s="36" t="n">
        <v>0.104351819</v>
      </c>
      <c r="K17" s="38" t="n">
        <v>5</v>
      </c>
      <c r="L17" s="39" t="n">
        <v>9</v>
      </c>
      <c r="M17" s="26"/>
      <c r="N17" s="27" t="n">
        <f aca="false">+K17/(K17+L17)</f>
        <v>0.357142857142857</v>
      </c>
      <c r="O17" s="28"/>
      <c r="P17" s="27"/>
      <c r="Q17" s="28"/>
      <c r="R17" s="28"/>
      <c r="S17" s="28"/>
      <c r="T17" s="28"/>
    </row>
    <row r="18" customFormat="false" ht="12.75" hidden="false" customHeight="false" outlineLevel="0" collapsed="false">
      <c r="B18" s="17" t="n">
        <v>1957</v>
      </c>
      <c r="C18" s="35" t="n">
        <v>11.817095</v>
      </c>
      <c r="D18" s="36" t="n">
        <v>0.093195119</v>
      </c>
      <c r="E18" s="31" t="n">
        <v>0.011817095</v>
      </c>
      <c r="F18" s="31" t="e">
        <f aca="false"/>
        <v>#REF!</v>
      </c>
      <c r="G18" s="31" t="e">
        <f aca="false"/>
        <v>#REF!</v>
      </c>
      <c r="H18" s="35" t="n">
        <v>1.095900094</v>
      </c>
      <c r="I18" s="37" t="n">
        <v>1.015966518</v>
      </c>
      <c r="J18" s="36" t="n">
        <v>0.079933576</v>
      </c>
      <c r="K18" s="38" t="n">
        <v>4</v>
      </c>
      <c r="L18" s="39" t="n">
        <v>6</v>
      </c>
      <c r="M18" s="26"/>
      <c r="N18" s="27" t="n">
        <f aca="false">+K18/(K18+L18)</f>
        <v>0.4</v>
      </c>
      <c r="O18" s="28"/>
      <c r="P18" s="27"/>
      <c r="Q18" s="28"/>
      <c r="R18" s="28"/>
      <c r="S18" s="28"/>
      <c r="T18" s="28"/>
    </row>
    <row r="19" customFormat="false" ht="12.75" hidden="false" customHeight="false" outlineLevel="0" collapsed="false">
      <c r="B19" s="17" t="n">
        <v>1958</v>
      </c>
      <c r="C19" s="35" t="n">
        <v>19.673716</v>
      </c>
      <c r="D19" s="36" t="n">
        <v>0.141815029</v>
      </c>
      <c r="E19" s="31" t="n">
        <v>0.019673716</v>
      </c>
      <c r="F19" s="31" t="e">
        <f aca="false"/>
        <v>#REF!</v>
      </c>
      <c r="G19" s="31" t="e">
        <f aca="false"/>
        <v>#REF!</v>
      </c>
      <c r="H19" s="35" t="n">
        <v>0.996170847</v>
      </c>
      <c r="I19" s="37" t="n">
        <v>0.975057859</v>
      </c>
      <c r="J19" s="36" t="n">
        <v>0.021112988</v>
      </c>
      <c r="K19" s="38" t="n">
        <v>2</v>
      </c>
      <c r="L19" s="39" t="n">
        <v>5</v>
      </c>
      <c r="M19" s="26"/>
      <c r="N19" s="27" t="n">
        <f aca="false">+K19/(K19+L19)</f>
        <v>0.285714285714286</v>
      </c>
      <c r="O19" s="28"/>
      <c r="P19" s="27"/>
      <c r="Q19" s="28"/>
      <c r="R19" s="28"/>
      <c r="S19" s="28"/>
      <c r="T19" s="28"/>
    </row>
    <row r="20" customFormat="false" ht="12.75" hidden="false" customHeight="false" outlineLevel="0" collapsed="false">
      <c r="B20" s="17" t="n">
        <v>1959</v>
      </c>
      <c r="C20" s="35" t="n">
        <v>29.613971</v>
      </c>
      <c r="D20" s="36" t="n">
        <v>0.223416647</v>
      </c>
      <c r="E20" s="31" t="n">
        <v>0.029613971</v>
      </c>
      <c r="F20" s="31" t="e">
        <f aca="false"/>
        <v>#REF!</v>
      </c>
      <c r="G20" s="31" t="e">
        <f aca="false"/>
        <v>#REF!</v>
      </c>
      <c r="H20" s="35" t="n">
        <v>0.180274589</v>
      </c>
      <c r="I20" s="37" t="n">
        <v>0.175629456</v>
      </c>
      <c r="J20" s="36" t="n">
        <v>0.004645133</v>
      </c>
      <c r="K20" s="38" t="n">
        <v>1</v>
      </c>
      <c r="L20" s="39" t="n">
        <v>1</v>
      </c>
      <c r="M20" s="26"/>
      <c r="N20" s="27" t="n">
        <f aca="false">+K20/(K20+L20)</f>
        <v>0.5</v>
      </c>
      <c r="O20" s="28"/>
      <c r="P20" s="27"/>
      <c r="Q20" s="28"/>
      <c r="R20" s="28"/>
      <c r="S20" s="28"/>
      <c r="T20" s="28"/>
    </row>
    <row r="21" customFormat="false" ht="12.75" hidden="false" customHeight="false" outlineLevel="0" collapsed="false">
      <c r="B21" s="17" t="n">
        <v>1960</v>
      </c>
      <c r="C21" s="35" t="n">
        <v>40.608365</v>
      </c>
      <c r="D21" s="36" t="n">
        <v>0.28149896</v>
      </c>
      <c r="E21" s="31" t="n">
        <v>0.040608365</v>
      </c>
      <c r="F21" s="31" t="e">
        <f aca="false"/>
        <v>#REF!</v>
      </c>
      <c r="G21" s="31" t="e">
        <f aca="false"/>
        <v>#REF!</v>
      </c>
      <c r="H21" s="35" t="n">
        <v>1.689656252</v>
      </c>
      <c r="I21" s="37" t="n">
        <v>1.632314565</v>
      </c>
      <c r="J21" s="36" t="n">
        <v>0.057341687</v>
      </c>
      <c r="K21" s="38" t="n">
        <v>3</v>
      </c>
      <c r="L21" s="39" t="n">
        <v>8</v>
      </c>
      <c r="M21" s="26"/>
      <c r="N21" s="27" t="n">
        <f aca="false">+K21/(K21+L21)</f>
        <v>0.272727272727273</v>
      </c>
      <c r="O21" s="28"/>
      <c r="P21" s="27"/>
      <c r="Q21" s="28"/>
      <c r="R21" s="28"/>
      <c r="S21" s="28"/>
      <c r="T21" s="28"/>
    </row>
    <row r="22" customFormat="false" ht="12.75" hidden="false" customHeight="false" outlineLevel="0" collapsed="false">
      <c r="B22" s="17" t="n">
        <v>1961</v>
      </c>
      <c r="C22" s="35" t="n">
        <v>55.640092</v>
      </c>
      <c r="D22" s="36" t="n">
        <v>0.334697116</v>
      </c>
      <c r="E22" s="31" t="n">
        <v>0.055640092</v>
      </c>
      <c r="F22" s="31" t="e">
        <f aca="false"/>
        <v>#REF!</v>
      </c>
      <c r="G22" s="31" t="e">
        <f aca="false"/>
        <v>#REF!</v>
      </c>
      <c r="H22" s="35" t="n">
        <v>0.945380548</v>
      </c>
      <c r="I22" s="37" t="n">
        <v>0.910704274</v>
      </c>
      <c r="J22" s="36" t="n">
        <v>0.034676274</v>
      </c>
      <c r="K22" s="38" t="n">
        <v>1</v>
      </c>
      <c r="L22" s="39" t="n">
        <v>7</v>
      </c>
      <c r="M22" s="26"/>
      <c r="N22" s="27" t="n">
        <f aca="false">+K22/(K22+L22)</f>
        <v>0.125</v>
      </c>
      <c r="O22" s="28"/>
      <c r="P22" s="27"/>
      <c r="Q22" s="28"/>
      <c r="R22" s="28"/>
      <c r="S22" s="28"/>
      <c r="T22" s="28"/>
    </row>
    <row r="23" customFormat="false" ht="12.75" hidden="false" customHeight="false" outlineLevel="0" collapsed="false">
      <c r="B23" s="17" t="n">
        <v>1962</v>
      </c>
      <c r="C23" s="35" t="n">
        <v>76.76528</v>
      </c>
      <c r="D23" s="36" t="n">
        <v>0.45128482</v>
      </c>
      <c r="E23" s="31" t="n">
        <v>0.07676528</v>
      </c>
      <c r="F23" s="31" t="e">
        <f aca="false"/>
        <v>#REF!</v>
      </c>
      <c r="G23" s="31" t="e">
        <f aca="false"/>
        <v>#REF!</v>
      </c>
      <c r="H23" s="35" t="n">
        <v>1.856591459</v>
      </c>
      <c r="I23" s="37" t="n">
        <v>1.765625356</v>
      </c>
      <c r="J23" s="36" t="n">
        <v>0.090966103</v>
      </c>
      <c r="K23" s="38" t="n">
        <v>7</v>
      </c>
      <c r="L23" s="39" t="n">
        <v>12</v>
      </c>
      <c r="M23" s="26"/>
      <c r="N23" s="27" t="n">
        <f aca="false">+K23/(K23+L23)</f>
        <v>0.368421052631579</v>
      </c>
      <c r="O23" s="28"/>
      <c r="P23" s="27"/>
      <c r="Q23" s="28"/>
      <c r="R23" s="28"/>
      <c r="S23" s="28"/>
      <c r="T23" s="28"/>
    </row>
    <row r="24" customFormat="false" ht="12.75" hidden="false" customHeight="false" outlineLevel="0" collapsed="false">
      <c r="B24" s="17" t="n">
        <v>1963</v>
      </c>
      <c r="C24" s="35" t="n">
        <v>96.329617</v>
      </c>
      <c r="D24" s="36" t="n">
        <v>0.560491958</v>
      </c>
      <c r="E24" s="31" t="n">
        <v>0.096329617</v>
      </c>
      <c r="F24" s="31" t="e">
        <f aca="false"/>
        <v>#REF!</v>
      </c>
      <c r="G24" s="31" t="e">
        <f aca="false"/>
        <v>#REF!</v>
      </c>
      <c r="H24" s="35" t="n">
        <v>2.217820687</v>
      </c>
      <c r="I24" s="37" t="n">
        <v>2.065191375</v>
      </c>
      <c r="J24" s="36" t="n">
        <v>0.152629312</v>
      </c>
      <c r="K24" s="38" t="n">
        <v>6</v>
      </c>
      <c r="L24" s="39" t="n">
        <v>18</v>
      </c>
      <c r="M24" s="26"/>
      <c r="N24" s="27" t="n">
        <f aca="false">+K24/(K24+L24)</f>
        <v>0.25</v>
      </c>
      <c r="O24" s="28"/>
      <c r="P24" s="27"/>
      <c r="Q24" s="28"/>
      <c r="R24" s="28"/>
      <c r="S24" s="28"/>
      <c r="T24" s="28"/>
    </row>
    <row r="25" customFormat="false" ht="12.75" hidden="false" customHeight="false" outlineLevel="0" collapsed="false">
      <c r="B25" s="17" t="n">
        <v>1964</v>
      </c>
      <c r="C25" s="35" t="n">
        <v>111.153148</v>
      </c>
      <c r="D25" s="36" t="n">
        <v>0.644447469</v>
      </c>
      <c r="E25" s="31" t="n">
        <v>0.111153148</v>
      </c>
      <c r="F25" s="31" t="e">
        <f aca="false"/>
        <v>#REF!</v>
      </c>
      <c r="G25" s="31" t="e">
        <f aca="false"/>
        <v>#REF!</v>
      </c>
      <c r="H25" s="35" t="n">
        <v>1.280224016</v>
      </c>
      <c r="I25" s="37" t="n">
        <v>1.226696361</v>
      </c>
      <c r="J25" s="36" t="n">
        <v>0.053527655</v>
      </c>
      <c r="K25" s="38" t="n">
        <v>0</v>
      </c>
      <c r="L25" s="39" t="n">
        <v>10</v>
      </c>
      <c r="M25" s="26"/>
      <c r="N25" s="27" t="n">
        <f aca="false">+K25/(K25+L25)</f>
        <v>0</v>
      </c>
      <c r="O25" s="28"/>
      <c r="P25" s="27"/>
      <c r="Q25" s="28"/>
      <c r="R25" s="28"/>
      <c r="S25" s="28"/>
      <c r="T25" s="28"/>
    </row>
    <row r="26" customFormat="false" ht="12.75" hidden="false" customHeight="false" outlineLevel="0" collapsed="false">
      <c r="B26" s="17" t="n">
        <v>1965</v>
      </c>
      <c r="C26" s="35" t="n">
        <v>135.853565</v>
      </c>
      <c r="D26" s="36" t="n">
        <v>0.742570542</v>
      </c>
      <c r="E26" s="31" t="n">
        <v>0.135853565</v>
      </c>
      <c r="F26" s="31" t="e">
        <f aca="false"/>
        <v>#REF!</v>
      </c>
      <c r="G26" s="31" t="e">
        <f aca="false"/>
        <v>#REF!</v>
      </c>
      <c r="H26" s="35" t="n">
        <v>0.635155125</v>
      </c>
      <c r="I26" s="37" t="n">
        <v>0.592224398</v>
      </c>
      <c r="J26" s="36" t="n">
        <v>0.042930727</v>
      </c>
      <c r="K26" s="38" t="n">
        <v>3</v>
      </c>
      <c r="L26" s="39" t="n">
        <v>10</v>
      </c>
      <c r="M26" s="26"/>
      <c r="N26" s="27" t="n">
        <f aca="false">+K26/(K26+L26)</f>
        <v>0.230769230769231</v>
      </c>
      <c r="O26" s="28"/>
      <c r="P26" s="27"/>
      <c r="Q26" s="28"/>
      <c r="R26" s="28"/>
      <c r="S26" s="28"/>
      <c r="T26" s="28"/>
    </row>
    <row r="27" customFormat="false" ht="12.75" hidden="false" customHeight="false" outlineLevel="0" collapsed="false">
      <c r="B27" s="17" t="n">
        <v>1966</v>
      </c>
      <c r="C27" s="35" t="n">
        <v>175.321433</v>
      </c>
      <c r="D27" s="36" t="n">
        <v>0.992218861</v>
      </c>
      <c r="E27" s="31" t="n">
        <v>0.175321433</v>
      </c>
      <c r="F27" s="31" t="e">
        <f aca="false"/>
        <v>#REF!</v>
      </c>
      <c r="G27" s="31" t="e">
        <f aca="false"/>
        <v>#REF!</v>
      </c>
      <c r="H27" s="35" t="n">
        <v>1.18668124</v>
      </c>
      <c r="I27" s="37" t="n">
        <v>1.13637631</v>
      </c>
      <c r="J27" s="36" t="n">
        <v>0.05030493</v>
      </c>
      <c r="K27" s="38" t="n">
        <v>2</v>
      </c>
      <c r="L27" s="39" t="n">
        <v>22</v>
      </c>
      <c r="M27" s="26"/>
      <c r="N27" s="27" t="n">
        <f aca="false">+K27/(K27+L27)</f>
        <v>0.0833333333333333</v>
      </c>
      <c r="O27" s="28"/>
      <c r="P27" s="27"/>
      <c r="Q27" s="28"/>
      <c r="R27" s="28"/>
      <c r="S27" s="28"/>
      <c r="T27" s="28"/>
    </row>
    <row r="28" customFormat="false" ht="12.75" hidden="false" customHeight="false" outlineLevel="0" collapsed="false">
      <c r="B28" s="17" t="n">
        <v>1967</v>
      </c>
      <c r="C28" s="35" t="n">
        <v>209.405649</v>
      </c>
      <c r="D28" s="36" t="n">
        <v>1.284830125</v>
      </c>
      <c r="E28" s="31" t="n">
        <v>0.209405649</v>
      </c>
      <c r="F28" s="31" t="e">
        <f aca="false"/>
        <v>#REF!</v>
      </c>
      <c r="G28" s="31" t="e">
        <f aca="false"/>
        <v>#REF!</v>
      </c>
      <c r="H28" s="35" t="n">
        <v>1.24252097</v>
      </c>
      <c r="I28" s="37" t="n">
        <v>1.185286565</v>
      </c>
      <c r="J28" s="36" t="n">
        <v>0.057234405</v>
      </c>
      <c r="K28" s="38" t="n">
        <v>7</v>
      </c>
      <c r="L28" s="39" t="n">
        <v>5</v>
      </c>
      <c r="M28" s="26"/>
      <c r="N28" s="27" t="n">
        <f aca="false">+K28/(K28+L28)</f>
        <v>0.583333333333333</v>
      </c>
      <c r="O28" s="28"/>
      <c r="P28" s="27"/>
      <c r="Q28" s="28"/>
      <c r="R28" s="28"/>
      <c r="S28" s="28"/>
      <c r="T28" s="28"/>
    </row>
    <row r="29" customFormat="false" ht="12.75" hidden="false" customHeight="false" outlineLevel="0" collapsed="false">
      <c r="B29" s="17" t="n">
        <v>1968</v>
      </c>
      <c r="C29" s="35" t="n">
        <v>253.713422</v>
      </c>
      <c r="D29" s="36" t="n">
        <v>1.599682346</v>
      </c>
      <c r="E29" s="31" t="n">
        <v>0.253713422</v>
      </c>
      <c r="F29" s="31" t="e">
        <f aca="false"/>
        <v>#REF!</v>
      </c>
      <c r="G29" s="31" t="e">
        <f aca="false"/>
        <v>#REF!</v>
      </c>
      <c r="H29" s="35" t="n">
        <v>0.59467493</v>
      </c>
      <c r="I29" s="37" t="n">
        <v>0.571744466</v>
      </c>
      <c r="J29" s="36" t="n">
        <v>0.022930464</v>
      </c>
      <c r="K29" s="38" t="n">
        <v>3</v>
      </c>
      <c r="L29" s="39" t="n">
        <v>13</v>
      </c>
      <c r="M29" s="26"/>
      <c r="N29" s="27" t="n">
        <f aca="false">+K29/(K29+L29)</f>
        <v>0.1875</v>
      </c>
      <c r="O29" s="28"/>
      <c r="P29" s="27"/>
      <c r="Q29" s="28"/>
      <c r="R29" s="28"/>
      <c r="S29" s="28"/>
      <c r="T29" s="28"/>
    </row>
    <row r="30" customFormat="false" ht="12.75" hidden="false" customHeight="false" outlineLevel="0" collapsed="false">
      <c r="B30" s="17" t="n">
        <v>1969</v>
      </c>
      <c r="C30" s="35" t="n">
        <v>292.184835</v>
      </c>
      <c r="D30" s="36" t="n">
        <v>1.950377398</v>
      </c>
      <c r="E30" s="31" t="n">
        <v>0.292184835</v>
      </c>
      <c r="F30" s="31" t="e">
        <f aca="false"/>
        <v>#REF!</v>
      </c>
      <c r="G30" s="31" t="e">
        <f aca="false"/>
        <v>#REF!</v>
      </c>
      <c r="H30" s="35" t="n">
        <v>0.52796298</v>
      </c>
      <c r="I30" s="37" t="n">
        <v>0.511995444</v>
      </c>
      <c r="J30" s="36" t="n">
        <v>0.015967536</v>
      </c>
      <c r="K30" s="38" t="n">
        <v>2</v>
      </c>
      <c r="L30" s="39" t="n">
        <v>10</v>
      </c>
      <c r="M30" s="26"/>
      <c r="N30" s="27" t="n">
        <f aca="false">+K30/(K30+L30)</f>
        <v>0.166666666666667</v>
      </c>
      <c r="O30" s="28"/>
      <c r="P30" s="27"/>
      <c r="Q30" s="28"/>
      <c r="R30" s="28"/>
      <c r="S30" s="28"/>
      <c r="T30" s="28"/>
    </row>
    <row r="31" customFormat="false" ht="12.75" hidden="false" customHeight="false" outlineLevel="0" collapsed="false">
      <c r="B31" s="17" t="n">
        <v>1970</v>
      </c>
      <c r="C31" s="35" t="n">
        <v>328.96312</v>
      </c>
      <c r="D31" s="36" t="n">
        <v>2.4015302</v>
      </c>
      <c r="E31" s="31" t="n">
        <v>0.32896312</v>
      </c>
      <c r="F31" s="31" t="e">
        <f aca="false"/>
        <v>#REF!</v>
      </c>
      <c r="G31" s="31" t="e">
        <f aca="false"/>
        <v>#REF!</v>
      </c>
      <c r="H31" s="35" t="n">
        <v>0.435466603</v>
      </c>
      <c r="I31" s="37" t="n">
        <v>0.419754784</v>
      </c>
      <c r="J31" s="36" t="n">
        <v>0.015711819</v>
      </c>
      <c r="K31" s="38" t="n">
        <v>0</v>
      </c>
      <c r="L31" s="39" t="n">
        <v>8</v>
      </c>
      <c r="M31" s="26"/>
      <c r="N31" s="27" t="n">
        <f aca="false">+K31/(K31+L31)</f>
        <v>0</v>
      </c>
      <c r="O31" s="28"/>
      <c r="P31" s="27"/>
      <c r="Q31" s="28"/>
      <c r="R31" s="28"/>
      <c r="S31" s="28"/>
      <c r="T31" s="28"/>
    </row>
    <row r="32" customFormat="false" ht="12.75" hidden="false" customHeight="false" outlineLevel="0" collapsed="false">
      <c r="B32" s="17" t="n">
        <v>1971</v>
      </c>
      <c r="C32" s="35" t="n">
        <v>375.54096</v>
      </c>
      <c r="D32" s="36" t="n">
        <v>2.729065019</v>
      </c>
      <c r="E32" s="31" t="n">
        <v>0.37554096</v>
      </c>
      <c r="F32" s="31" t="e">
        <f aca="false"/>
        <v>#REF!</v>
      </c>
      <c r="G32" s="31" t="e">
        <f aca="false"/>
        <v>#REF!</v>
      </c>
      <c r="H32" s="35" t="n">
        <v>2.780461144</v>
      </c>
      <c r="I32" s="37" t="n">
        <v>2.694012007</v>
      </c>
      <c r="J32" s="36" t="n">
        <v>0.086449137</v>
      </c>
      <c r="K32" s="38" t="n">
        <v>4</v>
      </c>
      <c r="L32" s="39" t="n">
        <v>21</v>
      </c>
      <c r="M32" s="26"/>
      <c r="N32" s="27" t="n">
        <f aca="false">+K32/(K32+L32)</f>
        <v>0.16</v>
      </c>
      <c r="O32" s="28"/>
      <c r="P32" s="27"/>
      <c r="Q32" s="28"/>
      <c r="R32" s="28"/>
      <c r="S32" s="28"/>
      <c r="T32" s="28"/>
    </row>
    <row r="33" customFormat="false" ht="12.75" hidden="false" customHeight="false" outlineLevel="0" collapsed="false">
      <c r="B33" s="17" t="n">
        <v>1972</v>
      </c>
      <c r="C33" s="35" t="n">
        <v>373.152529</v>
      </c>
      <c r="D33" s="36" t="n">
        <v>3.002870018</v>
      </c>
      <c r="E33" s="31" t="n">
        <v>0.373152529</v>
      </c>
      <c r="F33" s="31" t="e">
        <f aca="false"/>
        <v>#REF!</v>
      </c>
      <c r="G33" s="31" t="e">
        <f aca="false"/>
        <v>#REF!</v>
      </c>
      <c r="H33" s="35" t="n">
        <v>0.897477279</v>
      </c>
      <c r="I33" s="37" t="n">
        <v>0.856543734</v>
      </c>
      <c r="J33" s="36" t="n">
        <v>0.040933545</v>
      </c>
      <c r="K33" s="38" t="n">
        <v>3</v>
      </c>
      <c r="L33" s="39" t="n">
        <v>13</v>
      </c>
      <c r="M33" s="26"/>
      <c r="N33" s="27" t="n">
        <f aca="false">+K33/(K33+L33)</f>
        <v>0.1875</v>
      </c>
      <c r="O33" s="28"/>
      <c r="P33" s="27"/>
      <c r="Q33" s="28"/>
      <c r="R33" s="28"/>
      <c r="S33" s="28"/>
      <c r="T33" s="28"/>
    </row>
    <row r="34" customFormat="false" ht="12.75" hidden="false" customHeight="false" outlineLevel="0" collapsed="false">
      <c r="B34" s="17" t="n">
        <v>1973</v>
      </c>
      <c r="C34" s="35" t="n">
        <v>365.738679</v>
      </c>
      <c r="D34" s="36" t="n">
        <v>3.309308324</v>
      </c>
      <c r="E34" s="31" t="n">
        <v>0.365738679</v>
      </c>
      <c r="F34" s="31" t="e">
        <f aca="false"/>
        <v>#REF!</v>
      </c>
      <c r="G34" s="31" t="e">
        <f aca="false"/>
        <v>#REF!</v>
      </c>
      <c r="H34" s="35" t="n">
        <v>2.325321406</v>
      </c>
      <c r="I34" s="37" t="n">
        <v>2.21727084</v>
      </c>
      <c r="J34" s="36" t="n">
        <v>0.108050566</v>
      </c>
      <c r="K34" s="38" t="n">
        <v>7</v>
      </c>
      <c r="L34" s="39" t="n">
        <v>26</v>
      </c>
      <c r="M34" s="26"/>
      <c r="N34" s="27" t="n">
        <f aca="false">+K34/(K34+L34)</f>
        <v>0.212121212121212</v>
      </c>
      <c r="O34" s="28"/>
      <c r="P34" s="27"/>
      <c r="Q34" s="28"/>
      <c r="R34" s="28"/>
      <c r="S34" s="28"/>
      <c r="T34" s="28"/>
    </row>
    <row r="35" customFormat="false" ht="12.75" hidden="false" customHeight="false" outlineLevel="0" collapsed="false">
      <c r="B35" s="17" t="n">
        <v>1974</v>
      </c>
      <c r="C35" s="35" t="n">
        <v>337.951457</v>
      </c>
      <c r="D35" s="36" t="n">
        <v>3.416779765</v>
      </c>
      <c r="E35" s="31" t="n">
        <v>0.337951457</v>
      </c>
      <c r="F35" s="31" t="e">
        <f aca="false"/>
        <v>#REF!</v>
      </c>
      <c r="G35" s="31" t="e">
        <f aca="false"/>
        <v>#REF!</v>
      </c>
      <c r="H35" s="35" t="n">
        <v>2.382199398</v>
      </c>
      <c r="I35" s="37" t="n">
        <v>2.233015648</v>
      </c>
      <c r="J35" s="36" t="n">
        <v>0.14918375</v>
      </c>
      <c r="K35" s="38" t="n">
        <v>5</v>
      </c>
      <c r="L35" s="39" t="n">
        <v>38</v>
      </c>
      <c r="M35" s="26"/>
      <c r="N35" s="27" t="n">
        <f aca="false">+K35/(K35+L35)</f>
        <v>0.116279069767442</v>
      </c>
      <c r="O35" s="28"/>
      <c r="P35" s="27"/>
      <c r="Q35" s="28"/>
      <c r="R35" s="28"/>
      <c r="S35" s="28"/>
      <c r="T35" s="28"/>
    </row>
    <row r="36" customFormat="false" ht="12.75" hidden="false" customHeight="false" outlineLevel="0" collapsed="false">
      <c r="B36" s="17" t="n">
        <v>1975</v>
      </c>
      <c r="C36" s="35" t="n">
        <v>309.616312</v>
      </c>
      <c r="D36" s="36" t="n">
        <v>3.424713028</v>
      </c>
      <c r="E36" s="31" t="n">
        <v>0.309616312</v>
      </c>
      <c r="F36" s="31" t="e">
        <f aca="false"/>
        <v>#REF!</v>
      </c>
      <c r="G36" s="31" t="e">
        <f aca="false"/>
        <v>#REF!</v>
      </c>
      <c r="H36" s="35" t="n">
        <v>1.369456042</v>
      </c>
      <c r="I36" s="37" t="n">
        <v>1.311710454</v>
      </c>
      <c r="J36" s="36" t="n">
        <v>0.057745588</v>
      </c>
      <c r="K36" s="38" t="n">
        <v>7</v>
      </c>
      <c r="L36" s="39" t="n">
        <v>31</v>
      </c>
      <c r="M36" s="26"/>
      <c r="N36" s="27" t="n">
        <f aca="false">+K36/(K36+L36)</f>
        <v>0.184210526315789</v>
      </c>
      <c r="O36" s="28"/>
      <c r="P36" s="27"/>
      <c r="Q36" s="28"/>
      <c r="R36" s="28"/>
      <c r="S36" s="28"/>
      <c r="T36" s="28"/>
    </row>
    <row r="37" customFormat="false" ht="12.75" hidden="false" customHeight="false" outlineLevel="0" collapsed="false">
      <c r="B37" s="17" t="n">
        <v>1976</v>
      </c>
      <c r="C37" s="35" t="n">
        <v>300.354299</v>
      </c>
      <c r="D37" s="36" t="n">
        <v>3.554711761</v>
      </c>
      <c r="E37" s="31" t="n">
        <v>0.300354299</v>
      </c>
      <c r="F37" s="31" t="e">
        <f aca="false"/>
        <v>#REF!</v>
      </c>
      <c r="G37" s="31" t="e">
        <f aca="false"/>
        <v>#REF!</v>
      </c>
      <c r="H37" s="35" t="n">
        <v>1.106099289</v>
      </c>
      <c r="I37" s="37" t="n">
        <v>1.033621549</v>
      </c>
      <c r="J37" s="36" t="n">
        <v>0.07247774</v>
      </c>
      <c r="K37" s="38" t="n">
        <v>12</v>
      </c>
      <c r="L37" s="39" t="n">
        <v>31</v>
      </c>
      <c r="M37" s="26"/>
      <c r="N37" s="27" t="n">
        <f aca="false">+K37/(K37+L37)</f>
        <v>0.27906976744186</v>
      </c>
      <c r="O37" s="28"/>
      <c r="P37" s="27"/>
      <c r="Q37" s="28"/>
      <c r="R37" s="28"/>
      <c r="S37" s="28"/>
      <c r="T37" s="28"/>
    </row>
    <row r="38" customFormat="false" ht="12.75" hidden="false" customHeight="false" outlineLevel="0" collapsed="false">
      <c r="B38" s="17" t="n">
        <v>1977</v>
      </c>
      <c r="C38" s="35" t="n">
        <v>283.589369</v>
      </c>
      <c r="D38" s="36" t="n">
        <v>3.765614674</v>
      </c>
      <c r="E38" s="31" t="n">
        <v>0.283589369</v>
      </c>
      <c r="F38" s="31" t="e">
        <f aca="false"/>
        <v>#REF!</v>
      </c>
      <c r="G38" s="31" t="e">
        <f aca="false"/>
        <v>#REF!</v>
      </c>
      <c r="H38" s="35" t="n">
        <v>0.574847953</v>
      </c>
      <c r="I38" s="37" t="n">
        <v>0.538264543</v>
      </c>
      <c r="J38" s="36" t="n">
        <v>0.03658341</v>
      </c>
      <c r="K38" s="38" t="n">
        <v>1</v>
      </c>
      <c r="L38" s="39" t="n">
        <v>25</v>
      </c>
      <c r="M38" s="26"/>
      <c r="N38" s="27" t="n">
        <f aca="false">+K38/(K38+L38)</f>
        <v>0.0384615384615385</v>
      </c>
      <c r="O38" s="28"/>
      <c r="P38" s="27"/>
      <c r="Q38" s="28"/>
      <c r="R38" s="28"/>
      <c r="S38" s="28"/>
      <c r="T38" s="28"/>
    </row>
    <row r="39" customFormat="false" ht="12.75" hidden="false" customHeight="false" outlineLevel="0" collapsed="false">
      <c r="B39" s="17" t="n">
        <v>1978</v>
      </c>
      <c r="C39" s="35" t="n">
        <v>275.95266</v>
      </c>
      <c r="D39" s="36" t="n">
        <v>4.24312065</v>
      </c>
      <c r="E39" s="31" t="n">
        <v>0.27595266</v>
      </c>
      <c r="F39" s="31" t="e">
        <f aca="false"/>
        <v>#REF!</v>
      </c>
      <c r="G39" s="31" t="e">
        <f aca="false"/>
        <v>#REF!</v>
      </c>
      <c r="H39" s="35" t="n">
        <v>0.447606726</v>
      </c>
      <c r="I39" s="37" t="n">
        <v>0.427440345</v>
      </c>
      <c r="J39" s="36" t="n">
        <v>0.020166381</v>
      </c>
      <c r="K39" s="38" t="n">
        <v>4</v>
      </c>
      <c r="L39" s="39" t="n">
        <v>17</v>
      </c>
      <c r="M39" s="26"/>
      <c r="N39" s="27" t="n">
        <f aca="false">+K39/(K39+L39)</f>
        <v>0.19047619047619</v>
      </c>
      <c r="O39" s="28"/>
      <c r="P39" s="27"/>
      <c r="Q39" s="28"/>
      <c r="R39" s="28"/>
      <c r="S39" s="28"/>
      <c r="T39" s="28"/>
    </row>
    <row r="40" customFormat="false" ht="12.75" hidden="false" customHeight="false" outlineLevel="0" collapsed="false">
      <c r="B40" s="17" t="n">
        <v>1979</v>
      </c>
      <c r="C40" s="35" t="n">
        <v>263.234758</v>
      </c>
      <c r="D40" s="36" t="n">
        <v>4.667978146</v>
      </c>
      <c r="E40" s="31" t="n">
        <v>0.263234758</v>
      </c>
      <c r="F40" s="31" t="e">
        <f aca="false"/>
        <v>#REF!</v>
      </c>
      <c r="G40" s="31" t="e">
        <f aca="false"/>
        <v>#REF!</v>
      </c>
      <c r="H40" s="35" t="n">
        <v>0.587619361</v>
      </c>
      <c r="I40" s="37" t="n">
        <v>0.548144063</v>
      </c>
      <c r="J40" s="36" t="n">
        <v>0.039475298</v>
      </c>
      <c r="K40" s="38" t="n">
        <v>5</v>
      </c>
      <c r="L40" s="39" t="n">
        <v>23</v>
      </c>
      <c r="M40" s="26"/>
      <c r="N40" s="27" t="n">
        <f aca="false">+K40/(K40+L40)</f>
        <v>0.178571428571429</v>
      </c>
      <c r="O40" s="28"/>
      <c r="P40" s="27"/>
      <c r="Q40" s="28"/>
      <c r="R40" s="28"/>
      <c r="S40" s="28"/>
      <c r="T40" s="28"/>
    </row>
    <row r="41" customFormat="false" ht="12.75" hidden="false" customHeight="false" outlineLevel="0" collapsed="false">
      <c r="B41" s="17" t="n">
        <v>1980</v>
      </c>
      <c r="C41" s="35" t="n">
        <v>264.584325</v>
      </c>
      <c r="D41" s="36" t="n">
        <v>4.764955895</v>
      </c>
      <c r="E41" s="31" t="n">
        <v>0.264584325</v>
      </c>
      <c r="F41" s="31" t="e">
        <f aca="false"/>
        <v>#REF!</v>
      </c>
      <c r="G41" s="31" t="e">
        <f aca="false"/>
        <v>#REF!</v>
      </c>
      <c r="H41" s="35" t="n">
        <v>0.823861758</v>
      </c>
      <c r="I41" s="37" t="n">
        <v>0.753327591</v>
      </c>
      <c r="J41" s="36" t="n">
        <v>0.070534167</v>
      </c>
      <c r="K41" s="38" t="n">
        <v>2</v>
      </c>
      <c r="L41" s="39" t="n">
        <v>20</v>
      </c>
      <c r="M41" s="26"/>
      <c r="N41" s="27" t="n">
        <f aca="false">+K41/(K41+L41)</f>
        <v>0.0909090909090909</v>
      </c>
      <c r="O41" s="28"/>
      <c r="P41" s="27"/>
      <c r="Q41" s="28"/>
      <c r="R41" s="28"/>
      <c r="S41" s="28"/>
      <c r="T41" s="28"/>
    </row>
    <row r="42" customFormat="false" ht="12.75" hidden="false" customHeight="false" outlineLevel="0" collapsed="false">
      <c r="B42" s="17" t="n">
        <v>1981</v>
      </c>
      <c r="C42" s="35" t="n">
        <v>263.236941</v>
      </c>
      <c r="D42" s="36" t="n">
        <v>4.885998712</v>
      </c>
      <c r="E42" s="31" t="n">
        <v>0.263236941</v>
      </c>
      <c r="F42" s="31" t="e">
        <f aca="false"/>
        <v>#REF!</v>
      </c>
      <c r="G42" s="31" t="e">
        <f aca="false"/>
        <v>#REF!</v>
      </c>
      <c r="H42" s="35" t="n">
        <v>0.531264076</v>
      </c>
      <c r="I42" s="37" t="n">
        <v>0.470048002</v>
      </c>
      <c r="J42" s="36" t="n">
        <v>0.061216074</v>
      </c>
      <c r="K42" s="38" t="n">
        <v>3</v>
      </c>
      <c r="L42" s="39" t="n">
        <v>16</v>
      </c>
      <c r="M42" s="26"/>
      <c r="N42" s="27" t="n">
        <f aca="false">+K42/(K42+L42)</f>
        <v>0.157894736842105</v>
      </c>
      <c r="O42" s="28"/>
      <c r="P42" s="27"/>
      <c r="Q42" s="28"/>
      <c r="R42" s="28"/>
      <c r="S42" s="28"/>
      <c r="T42" s="28"/>
    </row>
    <row r="43" customFormat="false" ht="12.75" hidden="false" customHeight="false" outlineLevel="0" collapsed="false">
      <c r="B43" s="17" t="n">
        <v>1982</v>
      </c>
      <c r="C43" s="35" t="n">
        <v>286.089617</v>
      </c>
      <c r="D43" s="36" t="n">
        <v>4.66599933</v>
      </c>
      <c r="E43" s="31" t="n">
        <v>0.286089617</v>
      </c>
      <c r="F43" s="31" t="e">
        <f aca="false"/>
        <v>#REF!</v>
      </c>
      <c r="G43" s="31" t="e">
        <f aca="false"/>
        <v>#REF!</v>
      </c>
      <c r="H43" s="35" t="n">
        <v>0.602686087</v>
      </c>
      <c r="I43" s="37" t="n">
        <v>0.555367525</v>
      </c>
      <c r="J43" s="36" t="n">
        <v>0.047318562</v>
      </c>
      <c r="K43" s="38" t="n">
        <v>6</v>
      </c>
      <c r="L43" s="39" t="n">
        <v>28</v>
      </c>
      <c r="M43" s="26"/>
      <c r="N43" s="27" t="n">
        <f aca="false">+K43/(K43+L43)</f>
        <v>0.176470588235294</v>
      </c>
      <c r="O43" s="28"/>
      <c r="P43" s="27"/>
      <c r="Q43" s="28"/>
      <c r="R43" s="28"/>
      <c r="S43" s="28"/>
      <c r="T43" s="28"/>
    </row>
    <row r="44" customFormat="false" ht="12.75" hidden="false" customHeight="false" outlineLevel="0" collapsed="false">
      <c r="B44" s="17" t="n">
        <v>1983</v>
      </c>
      <c r="C44" s="35" t="n">
        <v>320.232418</v>
      </c>
      <c r="D44" s="36" t="n">
        <v>4.075477733</v>
      </c>
      <c r="E44" s="31" t="n">
        <v>0.320232418</v>
      </c>
      <c r="F44" s="31" t="e">
        <f aca="false"/>
        <v>#REF!</v>
      </c>
      <c r="G44" s="31" t="e">
        <f aca="false"/>
        <v>#REF!</v>
      </c>
      <c r="H44" s="35" t="n">
        <v>0.772293218</v>
      </c>
      <c r="I44" s="37" t="n">
        <v>0.689285751</v>
      </c>
      <c r="J44" s="36" t="n">
        <v>0.083007467</v>
      </c>
      <c r="K44" s="38" t="n">
        <v>3</v>
      </c>
      <c r="L44" s="39" t="n">
        <v>23</v>
      </c>
      <c r="M44" s="26"/>
      <c r="N44" s="27" t="n">
        <f aca="false">+K44/(K44+L44)</f>
        <v>0.115384615384615</v>
      </c>
      <c r="O44" s="28"/>
      <c r="P44" s="27"/>
      <c r="Q44" s="28"/>
      <c r="R44" s="28"/>
      <c r="S44" s="28"/>
      <c r="T44" s="28"/>
    </row>
    <row r="45" customFormat="false" ht="12.75" hidden="false" customHeight="false" outlineLevel="0" collapsed="false">
      <c r="B45" s="17" t="n">
        <v>1984</v>
      </c>
      <c r="C45" s="35" t="n">
        <v>354.577411</v>
      </c>
      <c r="D45" s="36" t="n">
        <v>4.563541638</v>
      </c>
      <c r="E45" s="31" t="n">
        <v>0.354577411</v>
      </c>
      <c r="F45" s="31" t="e">
        <f aca="false"/>
        <v>#REF!</v>
      </c>
      <c r="G45" s="31" t="e">
        <f aca="false"/>
        <v>#REF!</v>
      </c>
      <c r="H45" s="35" t="n">
        <v>1.086364243</v>
      </c>
      <c r="I45" s="37" t="n">
        <v>0.971725345</v>
      </c>
      <c r="J45" s="36" t="n">
        <v>0.114638898</v>
      </c>
      <c r="K45" s="38" t="n">
        <v>11</v>
      </c>
      <c r="L45" s="39" t="n">
        <v>62</v>
      </c>
      <c r="M45" s="26"/>
      <c r="N45" s="27" t="n">
        <f aca="false">+K45/(K45+L45)</f>
        <v>0.150684931506849</v>
      </c>
      <c r="O45" s="28"/>
      <c r="P45" s="27"/>
      <c r="Q45" s="28"/>
      <c r="R45" s="28"/>
      <c r="S45" s="28"/>
      <c r="T45" s="28"/>
    </row>
    <row r="46" customFormat="false" ht="12.75" hidden="false" customHeight="false" outlineLevel="0" collapsed="false">
      <c r="B46" s="17" t="n">
        <v>1985</v>
      </c>
      <c r="C46" s="35" t="n">
        <v>350.3206</v>
      </c>
      <c r="D46" s="36" t="n">
        <v>4.057624646</v>
      </c>
      <c r="E46" s="31" t="n">
        <v>0.3503206</v>
      </c>
      <c r="F46" s="31" t="e">
        <f aca="false"/>
        <v>#REF!</v>
      </c>
      <c r="G46" s="31" t="e">
        <f aca="false"/>
        <v>#REF!</v>
      </c>
      <c r="H46" s="35" t="n">
        <v>0.978168295</v>
      </c>
      <c r="I46" s="37" t="n">
        <v>0.876311412</v>
      </c>
      <c r="J46" s="36" t="n">
        <v>0.101856883</v>
      </c>
      <c r="K46" s="38" t="n">
        <v>7</v>
      </c>
      <c r="L46" s="39" t="n">
        <v>33</v>
      </c>
      <c r="M46" s="26"/>
      <c r="N46" s="27" t="n">
        <f aca="false">+K46/(K46+L46)</f>
        <v>0.175</v>
      </c>
      <c r="O46" s="28"/>
      <c r="P46" s="27"/>
      <c r="Q46" s="28"/>
      <c r="R46" s="28"/>
      <c r="S46" s="28"/>
      <c r="T46" s="28"/>
    </row>
    <row r="47" customFormat="false" ht="12.75" hidden="false" customHeight="false" outlineLevel="0" collapsed="false">
      <c r="B47" s="17" t="n">
        <v>1986</v>
      </c>
      <c r="C47" s="35" t="n">
        <v>355.507684</v>
      </c>
      <c r="D47" s="36" t="n">
        <v>4.043252064</v>
      </c>
      <c r="E47" s="31" t="n">
        <v>0.355507684</v>
      </c>
      <c r="F47" s="31" t="e">
        <f aca="false"/>
        <v>#REF!</v>
      </c>
      <c r="G47" s="31" t="e">
        <f aca="false"/>
        <v>#REF!</v>
      </c>
      <c r="H47" s="35" t="n">
        <v>0.350435869</v>
      </c>
      <c r="I47" s="37" t="n">
        <v>0.285479708</v>
      </c>
      <c r="J47" s="36" t="n">
        <v>0.064956161</v>
      </c>
      <c r="K47" s="38" t="n">
        <v>5</v>
      </c>
      <c r="L47" s="39" t="n">
        <v>25</v>
      </c>
      <c r="M47" s="26"/>
      <c r="N47" s="27" t="n">
        <f aca="false">+K47/(K47+L47)</f>
        <v>0.166666666666667</v>
      </c>
      <c r="O47" s="28"/>
      <c r="P47" s="27"/>
      <c r="Q47" s="28"/>
      <c r="R47" s="28"/>
      <c r="S47" s="28"/>
      <c r="T47" s="28"/>
    </row>
    <row r="48" customFormat="false" ht="12.75" hidden="false" customHeight="false" outlineLevel="0" collapsed="false">
      <c r="B48" s="17" t="n">
        <v>1987</v>
      </c>
      <c r="C48" s="35" t="n">
        <v>327.553979</v>
      </c>
      <c r="D48" s="36" t="n">
        <v>4.524598432</v>
      </c>
      <c r="E48" s="31" t="n">
        <v>0.327553979</v>
      </c>
      <c r="F48" s="31" t="e">
        <f aca="false"/>
        <v>#REF!</v>
      </c>
      <c r="G48" s="31" t="e">
        <f aca="false"/>
        <v>#REF!</v>
      </c>
      <c r="H48" s="35" t="n">
        <v>0.973894409</v>
      </c>
      <c r="I48" s="37" t="n">
        <v>0.782019755</v>
      </c>
      <c r="J48" s="36" t="n">
        <v>0.191874654</v>
      </c>
      <c r="K48" s="38" t="n">
        <v>4</v>
      </c>
      <c r="L48" s="39" t="n">
        <v>43</v>
      </c>
      <c r="M48" s="26"/>
      <c r="N48" s="27" t="n">
        <f aca="false">+K48/(K48+L48)</f>
        <v>0.0851063829787234</v>
      </c>
      <c r="O48" s="28"/>
      <c r="P48" s="27"/>
      <c r="Q48" s="28"/>
      <c r="R48" s="28"/>
      <c r="S48" s="28"/>
      <c r="T48" s="28"/>
    </row>
    <row r="49" customFormat="false" ht="12.75" hidden="false" customHeight="false" outlineLevel="0" collapsed="false">
      <c r="B49" s="17" t="n">
        <v>1988</v>
      </c>
      <c r="C49" s="35" t="n">
        <v>301.204311</v>
      </c>
      <c r="D49" s="36" t="n">
        <v>4.577371666</v>
      </c>
      <c r="E49" s="31" t="n">
        <v>0.301204311</v>
      </c>
      <c r="F49" s="31" t="e">
        <f aca="false"/>
        <v>#REF!</v>
      </c>
      <c r="G49" s="31" t="e">
        <f aca="false"/>
        <v>#REF!</v>
      </c>
      <c r="H49" s="35" t="n">
        <v>0.648090083</v>
      </c>
      <c r="I49" s="37" t="n">
        <v>0.571533725</v>
      </c>
      <c r="J49" s="36" t="n">
        <v>0.076556358</v>
      </c>
      <c r="K49" s="38" t="n">
        <v>7</v>
      </c>
      <c r="L49" s="39" t="n">
        <v>46</v>
      </c>
      <c r="M49" s="26"/>
      <c r="N49" s="27" t="n">
        <f aca="false">+K49/(K49+L49)</f>
        <v>0.132075471698113</v>
      </c>
      <c r="O49" s="28"/>
      <c r="P49" s="27"/>
      <c r="Q49" s="28"/>
      <c r="R49" s="28"/>
      <c r="S49" s="28"/>
      <c r="T49" s="28"/>
    </row>
    <row r="50" customFormat="false" ht="12.75" hidden="false" customHeight="false" outlineLevel="0" collapsed="false">
      <c r="B50" s="17" t="n">
        <v>1989</v>
      </c>
      <c r="C50" s="35" t="n">
        <v>280.673766</v>
      </c>
      <c r="D50" s="36" t="n">
        <v>4.63615996</v>
      </c>
      <c r="E50" s="31" t="n">
        <v>0.280673766</v>
      </c>
      <c r="F50" s="31" t="e">
        <f aca="false"/>
        <v>#REF!</v>
      </c>
      <c r="G50" s="31" t="e">
        <f aca="false"/>
        <v>#REF!</v>
      </c>
      <c r="H50" s="35" t="n">
        <v>1.947628861</v>
      </c>
      <c r="I50" s="37" t="n">
        <v>1.207174454</v>
      </c>
      <c r="J50" s="36" t="n">
        <v>0.740454407</v>
      </c>
      <c r="K50" s="38" t="n">
        <v>5</v>
      </c>
      <c r="L50" s="39" t="n">
        <v>23</v>
      </c>
      <c r="M50" s="26"/>
      <c r="N50" s="27" t="n">
        <f aca="false">+K50/(K50+L50)</f>
        <v>0.178571428571429</v>
      </c>
      <c r="O50" s="28"/>
      <c r="P50" s="27"/>
      <c r="Q50" s="28"/>
      <c r="R50" s="28"/>
      <c r="S50" s="28"/>
      <c r="T50" s="28"/>
    </row>
    <row r="51" customFormat="false" ht="12.75" hidden="false" customHeight="false" outlineLevel="0" collapsed="false">
      <c r="B51" s="17" t="n">
        <v>1990</v>
      </c>
      <c r="C51" s="35" t="n">
        <v>274.580556</v>
      </c>
      <c r="D51" s="36" t="n">
        <v>4.907737666</v>
      </c>
      <c r="E51" s="31" t="n">
        <v>0.274580556</v>
      </c>
      <c r="F51" s="31" t="e">
        <f aca="false"/>
        <v>#REF!</v>
      </c>
      <c r="G51" s="31" t="e">
        <f aca="false"/>
        <v>#REF!</v>
      </c>
      <c r="H51" s="35" t="n">
        <v>0.321351066</v>
      </c>
      <c r="I51" s="37" t="n">
        <v>0.285488661</v>
      </c>
      <c r="J51" s="36" t="n">
        <v>0.035862405</v>
      </c>
      <c r="K51" s="38" t="n">
        <v>3</v>
      </c>
      <c r="L51" s="39" t="n">
        <v>34</v>
      </c>
      <c r="M51" s="26"/>
      <c r="N51" s="27" t="n">
        <f aca="false">+K51/(K51+L51)</f>
        <v>0.0810810810810811</v>
      </c>
      <c r="O51" s="28"/>
      <c r="P51" s="27"/>
      <c r="Q51" s="28"/>
      <c r="R51" s="28"/>
      <c r="S51" s="28"/>
      <c r="T51" s="28"/>
    </row>
    <row r="52" customFormat="false" ht="12.75" hidden="false" customHeight="false" outlineLevel="0" collapsed="false">
      <c r="B52" s="17" t="n">
        <v>1991</v>
      </c>
      <c r="C52" s="35" t="n">
        <v>294.731456</v>
      </c>
      <c r="D52" s="36" t="n">
        <v>4.707625678</v>
      </c>
      <c r="E52" s="31" t="n">
        <v>0.294731456</v>
      </c>
      <c r="F52" s="31" t="e">
        <f aca="false"/>
        <v>#REF!</v>
      </c>
      <c r="G52" s="31" t="e">
        <f aca="false"/>
        <v>#REF!</v>
      </c>
      <c r="H52" s="35" t="n">
        <v>0.313427323</v>
      </c>
      <c r="I52" s="37" t="n">
        <v>0.248497761</v>
      </c>
      <c r="J52" s="36" t="n">
        <v>0.064929562</v>
      </c>
      <c r="K52" s="38" t="n">
        <v>4</v>
      </c>
      <c r="L52" s="39" t="n">
        <v>13</v>
      </c>
      <c r="M52" s="26"/>
      <c r="N52" s="27" t="n">
        <f aca="false">+K52/(K52+L52)</f>
        <v>0.235294117647059</v>
      </c>
      <c r="O52" s="28"/>
      <c r="P52" s="27"/>
      <c r="Q52" s="28"/>
      <c r="R52" s="28"/>
      <c r="S52" s="28"/>
      <c r="T52" s="28"/>
    </row>
    <row r="53" customFormat="false" ht="12.75" hidden="false" customHeight="false" outlineLevel="0" collapsed="false">
      <c r="B53" s="17" t="n">
        <v>1992</v>
      </c>
      <c r="C53" s="35" t="n">
        <v>304.848731</v>
      </c>
      <c r="D53" s="36" t="n">
        <v>4.650544037</v>
      </c>
      <c r="E53" s="31" t="n">
        <v>0.304848731</v>
      </c>
      <c r="F53" s="31" t="e">
        <f aca="false"/>
        <v>#REF!</v>
      </c>
      <c r="G53" s="31" t="e">
        <f aca="false"/>
        <v>#REF!</v>
      </c>
      <c r="H53" s="35" t="n">
        <v>0.029627518</v>
      </c>
      <c r="I53" s="37" t="n">
        <v>0.029516156</v>
      </c>
      <c r="J53" s="36" t="n">
        <v>0.000111362</v>
      </c>
      <c r="K53" s="38" t="n">
        <v>1</v>
      </c>
      <c r="L53" s="39" t="n">
        <v>8</v>
      </c>
      <c r="M53" s="26"/>
      <c r="N53" s="27" t="n">
        <f aca="false">+K53/(K53+L53)</f>
        <v>0.111111111111111</v>
      </c>
      <c r="O53" s="28"/>
      <c r="P53" s="27"/>
      <c r="Q53" s="28"/>
      <c r="R53" s="28"/>
      <c r="S53" s="28"/>
      <c r="T53" s="28"/>
    </row>
    <row r="54" customFormat="false" ht="12.75" hidden="false" customHeight="false" outlineLevel="0" collapsed="false">
      <c r="B54" s="17" t="n">
        <v>1993</v>
      </c>
      <c r="C54" s="35" t="n">
        <v>308.582419</v>
      </c>
      <c r="D54" s="36" t="n">
        <v>4.655739954</v>
      </c>
      <c r="E54" s="31" t="n">
        <v>0.308582419</v>
      </c>
      <c r="F54" s="31" t="e">
        <f aca="false"/>
        <v>#REF!</v>
      </c>
      <c r="G54" s="31" t="e">
        <f aca="false"/>
        <v>#REF!</v>
      </c>
      <c r="H54" s="35" t="n">
        <v>0.446746908</v>
      </c>
      <c r="I54" s="37" t="n">
        <v>0.330171631</v>
      </c>
      <c r="J54" s="36" t="n">
        <v>0.116575277</v>
      </c>
      <c r="K54" s="38" t="n">
        <v>5</v>
      </c>
      <c r="L54" s="39" t="n">
        <v>11</v>
      </c>
      <c r="M54" s="26"/>
      <c r="N54" s="27" t="n">
        <f aca="false">+K54/(K54+L54)</f>
        <v>0.3125</v>
      </c>
      <c r="O54" s="28"/>
      <c r="P54" s="27"/>
      <c r="Q54" s="28"/>
      <c r="R54" s="28"/>
      <c r="S54" s="28"/>
      <c r="T54" s="28"/>
    </row>
    <row r="55" customFormat="false" ht="12.75" hidden="false" customHeight="false" outlineLevel="0" collapsed="false">
      <c r="B55" s="17" t="n">
        <v>1994</v>
      </c>
      <c r="C55" s="35" t="n">
        <v>313.93355</v>
      </c>
      <c r="D55" s="36" t="n">
        <v>4.820661664</v>
      </c>
      <c r="E55" s="31" t="n">
        <v>0.31393355</v>
      </c>
      <c r="F55" s="31" t="e">
        <f aca="false"/>
        <v>#REF!</v>
      </c>
      <c r="G55" s="31" t="e">
        <f aca="false"/>
        <v>#REF!</v>
      </c>
      <c r="H55" s="35" t="n">
        <v>0.472982521</v>
      </c>
      <c r="I55" s="37" t="n">
        <v>0.381282696</v>
      </c>
      <c r="J55" s="36" t="n">
        <v>0.091699825</v>
      </c>
      <c r="K55" s="38" t="n">
        <v>7</v>
      </c>
      <c r="L55" s="39" t="n">
        <v>13</v>
      </c>
      <c r="M55" s="26"/>
      <c r="N55" s="27" t="n">
        <f aca="false">+K55/(K55+L55)</f>
        <v>0.35</v>
      </c>
      <c r="O55" s="28"/>
      <c r="P55" s="27"/>
      <c r="Q55" s="28"/>
      <c r="R55" s="28"/>
      <c r="S55" s="28"/>
      <c r="T55" s="28"/>
    </row>
    <row r="56" customFormat="false" ht="12.75" hidden="false" customHeight="false" outlineLevel="0" collapsed="false">
      <c r="B56" s="17" t="n">
        <v>1995</v>
      </c>
      <c r="C56" s="35" t="n">
        <v>345.03886</v>
      </c>
      <c r="D56" s="36" t="n">
        <v>4.77862899</v>
      </c>
      <c r="E56" s="31" t="n">
        <v>0.34503886</v>
      </c>
      <c r="F56" s="31" t="e">
        <f aca="false"/>
        <v>#REF!</v>
      </c>
      <c r="G56" s="31" t="e">
        <f aca="false"/>
        <v>#REF!</v>
      </c>
      <c r="H56" s="35" t="n">
        <v>0.417685087</v>
      </c>
      <c r="I56" s="37" t="n">
        <v>0.27290049</v>
      </c>
      <c r="J56" s="36" t="n">
        <v>0.144784597</v>
      </c>
      <c r="K56" s="38" t="n">
        <v>4</v>
      </c>
      <c r="L56" s="39" t="n">
        <v>20</v>
      </c>
      <c r="M56" s="26"/>
      <c r="N56" s="27" t="n">
        <f aca="false">+K56/(K56+L56)</f>
        <v>0.166666666666667</v>
      </c>
      <c r="O56" s="28"/>
      <c r="P56" s="27"/>
      <c r="Q56" s="28"/>
      <c r="R56" s="28"/>
      <c r="S56" s="28"/>
      <c r="T56" s="28"/>
    </row>
    <row r="57" customFormat="false" ht="12.75" hidden="false" customHeight="false" outlineLevel="0" collapsed="false">
      <c r="B57" s="17" t="n">
        <v>1996</v>
      </c>
      <c r="C57" s="35" t="n">
        <v>368.829589</v>
      </c>
      <c r="D57" s="36" t="n">
        <v>5.07630329</v>
      </c>
      <c r="E57" s="31" t="n">
        <v>0.368829589</v>
      </c>
      <c r="F57" s="31" t="e">
        <f aca="false"/>
        <v>#REF!</v>
      </c>
      <c r="G57" s="31" t="e">
        <f aca="false"/>
        <v>#REF!</v>
      </c>
      <c r="H57" s="35" t="n">
        <v>0.127512653</v>
      </c>
      <c r="I57" s="37" t="n">
        <v>0.107882392</v>
      </c>
      <c r="J57" s="36" t="n">
        <v>0.019630261</v>
      </c>
      <c r="K57" s="38" t="n">
        <v>5</v>
      </c>
      <c r="L57" s="39" t="n">
        <v>19</v>
      </c>
      <c r="M57" s="26"/>
      <c r="N57" s="27" t="n">
        <f aca="false">+K57/(K57+L57)</f>
        <v>0.208333333333333</v>
      </c>
      <c r="O57" s="28"/>
      <c r="P57" s="27"/>
      <c r="Q57" s="28"/>
      <c r="R57" s="28"/>
      <c r="S57" s="28"/>
      <c r="T57" s="28"/>
    </row>
    <row r="58" customFormat="false" ht="12.75" hidden="false" customHeight="false" outlineLevel="0" collapsed="false">
      <c r="B58" s="17" t="n">
        <v>1997</v>
      </c>
      <c r="C58" s="35" t="n">
        <v>411.158739</v>
      </c>
      <c r="D58" s="36" t="n">
        <v>5.145224647</v>
      </c>
      <c r="E58" s="31" t="n">
        <v>0.411158739</v>
      </c>
      <c r="F58" s="31" t="e">
        <f aca="false"/>
        <v>#REF!</v>
      </c>
      <c r="G58" s="31" t="e">
        <f aca="false"/>
        <v>#REF!</v>
      </c>
      <c r="H58" s="35" t="n">
        <v>0.393934198</v>
      </c>
      <c r="I58" s="37" t="n">
        <v>0.3265648</v>
      </c>
      <c r="J58" s="36" t="n">
        <v>0.067369398</v>
      </c>
      <c r="K58" s="38" t="n">
        <v>7</v>
      </c>
      <c r="L58" s="39" t="n">
        <v>21</v>
      </c>
      <c r="M58" s="26"/>
      <c r="N58" s="27" t="n">
        <f aca="false">+K58/(K58+L58)</f>
        <v>0.25</v>
      </c>
      <c r="O58" s="28"/>
      <c r="P58" s="27"/>
      <c r="Q58" s="28"/>
      <c r="R58" s="28"/>
      <c r="S58" s="28"/>
      <c r="T58" s="28"/>
    </row>
    <row r="59" customFormat="false" ht="12.75" hidden="false" customHeight="false" outlineLevel="0" collapsed="false">
      <c r="B59" s="17" t="n">
        <v>1998</v>
      </c>
      <c r="C59" s="35" t="n">
        <v>444.264668</v>
      </c>
      <c r="D59" s="36" t="n">
        <v>5.041578386</v>
      </c>
      <c r="E59" s="31" t="n">
        <v>0.444264668</v>
      </c>
      <c r="F59" s="31" t="e">
        <f aca="false"/>
        <v>#REF!</v>
      </c>
      <c r="G59" s="31" t="e">
        <f aca="false"/>
        <v>#REF!</v>
      </c>
      <c r="H59" s="35" t="n">
        <v>1.146284442</v>
      </c>
      <c r="I59" s="37" t="n">
        <v>0.206964097</v>
      </c>
      <c r="J59" s="36" t="n">
        <v>0.939320345</v>
      </c>
      <c r="K59" s="38" t="n">
        <v>7</v>
      </c>
      <c r="L59" s="39" t="n">
        <v>17</v>
      </c>
      <c r="M59" s="26"/>
      <c r="N59" s="27" t="n">
        <f aca="false">+K59/(K59+L59)</f>
        <v>0.291666666666667</v>
      </c>
      <c r="O59" s="28"/>
      <c r="P59" s="27"/>
      <c r="Q59" s="28"/>
      <c r="R59" s="28"/>
      <c r="S59" s="28"/>
      <c r="T59" s="28"/>
    </row>
    <row r="60" customFormat="false" ht="12.75" hidden="false" customHeight="false" outlineLevel="0" collapsed="false">
      <c r="B60" s="17" t="n">
        <v>1999</v>
      </c>
      <c r="C60" s="35" t="n">
        <v>495.143637</v>
      </c>
      <c r="D60" s="36" t="n">
        <v>5.056938856</v>
      </c>
      <c r="E60" s="31" t="n">
        <v>0.495143637</v>
      </c>
      <c r="F60" s="31" t="e">
        <f aca="false"/>
        <v>#REF!</v>
      </c>
      <c r="G60" s="31" t="e">
        <f aca="false"/>
        <v>#REF!</v>
      </c>
      <c r="H60" s="35" t="n">
        <v>1.619629026</v>
      </c>
      <c r="I60" s="37" t="n">
        <v>0.305098282</v>
      </c>
      <c r="J60" s="36" t="n">
        <v>1.314530744</v>
      </c>
      <c r="K60" s="38" t="n">
        <v>6</v>
      </c>
      <c r="L60" s="39" t="n">
        <v>17</v>
      </c>
      <c r="M60" s="26"/>
      <c r="N60" s="27" t="n">
        <f aca="false">+K60/(K60+L60)</f>
        <v>0.260869565217391</v>
      </c>
      <c r="O60" s="28"/>
      <c r="P60" s="27"/>
      <c r="Q60" s="28"/>
      <c r="R60" s="28"/>
      <c r="S60" s="28"/>
      <c r="T60" s="28"/>
    </row>
    <row r="61" customFormat="false" ht="12.75" hidden="false" customHeight="false" outlineLevel="0" collapsed="false">
      <c r="B61" s="17" t="n">
        <v>2000</v>
      </c>
      <c r="C61" s="35" t="n">
        <v>523.001306</v>
      </c>
      <c r="D61" s="36" t="n">
        <v>4.957941206</v>
      </c>
      <c r="E61" s="31" t="n">
        <v>0.523001306</v>
      </c>
      <c r="F61" s="31" t="e">
        <f aca="false"/>
        <v>#REF!</v>
      </c>
      <c r="G61" s="31" t="e">
        <f aca="false"/>
        <v>#REF!</v>
      </c>
      <c r="H61" s="35" t="n">
        <v>0.812619049</v>
      </c>
      <c r="I61" s="37" t="n">
        <v>0.10428641</v>
      </c>
      <c r="J61" s="36" t="n">
        <v>0.708332639</v>
      </c>
      <c r="K61" s="38" t="n">
        <v>6</v>
      </c>
      <c r="L61" s="39" t="n">
        <v>17</v>
      </c>
      <c r="M61" s="26"/>
      <c r="N61" s="27" t="n">
        <f aca="false">+K61/(K61+L61)</f>
        <v>0.260869565217391</v>
      </c>
      <c r="O61" s="28"/>
      <c r="P61" s="27"/>
      <c r="Q61" s="28"/>
      <c r="R61" s="28"/>
      <c r="S61" s="28"/>
      <c r="T61" s="28"/>
    </row>
    <row r="62" customFormat="false" ht="12.75" hidden="false" customHeight="false" outlineLevel="0" collapsed="false">
      <c r="B62" s="17" t="n">
        <v>2001</v>
      </c>
      <c r="C62" s="35" t="n">
        <v>557.710001</v>
      </c>
      <c r="D62" s="36" t="n">
        <v>5.053467829</v>
      </c>
      <c r="E62" s="31"/>
      <c r="F62" s="31"/>
      <c r="G62" s="31"/>
      <c r="H62" s="35" t="n">
        <v>0.534176686</v>
      </c>
      <c r="I62" s="37" t="n">
        <v>0.154001276</v>
      </c>
      <c r="J62" s="36" t="n">
        <v>0.38017541</v>
      </c>
      <c r="K62" s="38" t="n">
        <v>7</v>
      </c>
      <c r="L62" s="39" t="n">
        <v>16</v>
      </c>
      <c r="M62" s="26"/>
      <c r="N62" s="27" t="n">
        <f aca="false">+K62/(K62+L62)</f>
        <v>0.304347826086957</v>
      </c>
      <c r="O62" s="28"/>
      <c r="P62" s="27"/>
      <c r="Q62" s="28"/>
      <c r="R62" s="28"/>
      <c r="S62" s="28"/>
      <c r="T62" s="28"/>
    </row>
    <row r="63" customFormat="false" ht="12.75" hidden="false" customHeight="false" outlineLevel="0" collapsed="false">
      <c r="B63" s="17" t="n">
        <v>2002</v>
      </c>
      <c r="C63" s="35" t="n">
        <v>566.620649</v>
      </c>
      <c r="D63" s="36" t="n">
        <v>4.531142702</v>
      </c>
      <c r="E63" s="31"/>
      <c r="F63" s="31"/>
      <c r="G63" s="31"/>
      <c r="H63" s="35" t="n">
        <v>0.854564779</v>
      </c>
      <c r="I63" s="37" t="n">
        <v>0.026814383</v>
      </c>
      <c r="J63" s="36" t="n">
        <v>0.827750396</v>
      </c>
      <c r="K63" s="38" t="n">
        <v>4</v>
      </c>
      <c r="L63" s="39" t="n">
        <v>15</v>
      </c>
      <c r="M63" s="26"/>
      <c r="N63" s="27" t="n">
        <f aca="false">+K63/(K63+L63)</f>
        <v>0.210526315789474</v>
      </c>
      <c r="O63" s="28"/>
      <c r="P63" s="27"/>
      <c r="Q63" s="28"/>
      <c r="R63" s="28"/>
      <c r="S63" s="28"/>
      <c r="T63" s="28"/>
    </row>
    <row r="64" customFormat="false" ht="12.75" hidden="false" customHeight="false" outlineLevel="0" collapsed="false">
      <c r="B64" s="17" t="n">
        <v>2003</v>
      </c>
      <c r="C64" s="35" t="n">
        <v>559.419714</v>
      </c>
      <c r="D64" s="36" t="n">
        <v>4.421423072</v>
      </c>
      <c r="E64" s="31"/>
      <c r="F64" s="31"/>
      <c r="G64" s="31"/>
      <c r="H64" s="35" t="n">
        <v>0.148287575</v>
      </c>
      <c r="I64" s="37" t="n">
        <v>0.036230143</v>
      </c>
      <c r="J64" s="36" t="n">
        <v>0.112057432</v>
      </c>
      <c r="K64" s="38" t="n">
        <v>1</v>
      </c>
      <c r="L64" s="39" t="n">
        <v>17</v>
      </c>
      <c r="M64" s="26"/>
      <c r="N64" s="27"/>
      <c r="O64" s="28"/>
      <c r="P64" s="27"/>
      <c r="Q64" s="28"/>
      <c r="R64" s="28"/>
      <c r="S64" s="28"/>
      <c r="T64" s="28"/>
    </row>
    <row r="65" customFormat="false" ht="12.75" hidden="false" customHeight="false" outlineLevel="0" collapsed="false">
      <c r="B65" s="17" t="n">
        <v>2004</v>
      </c>
      <c r="C65" s="35" t="n">
        <v>535.062708</v>
      </c>
      <c r="D65" s="36" t="n">
        <v>3.999490553</v>
      </c>
      <c r="E65" s="31"/>
      <c r="F65" s="31"/>
      <c r="G65" s="31"/>
      <c r="H65" s="35" t="n">
        <v>0.137204596</v>
      </c>
      <c r="I65" s="37" t="n">
        <v>0.034691178</v>
      </c>
      <c r="J65" s="36" t="n">
        <v>0.102513418</v>
      </c>
      <c r="K65" s="38" t="n">
        <v>3</v>
      </c>
      <c r="L65" s="39" t="n">
        <v>19</v>
      </c>
      <c r="M65" s="26"/>
      <c r="N65" s="27"/>
      <c r="O65" s="28"/>
      <c r="P65" s="27"/>
      <c r="Q65" s="28"/>
      <c r="R65" s="28"/>
      <c r="S65" s="28"/>
      <c r="T65" s="28"/>
    </row>
    <row r="66" customFormat="false" ht="12.75" hidden="false" customHeight="false" outlineLevel="0" collapsed="false">
      <c r="B66" s="17" t="n">
        <v>2005</v>
      </c>
      <c r="C66" s="35" t="n">
        <v>466.652417</v>
      </c>
      <c r="D66" s="36" t="n">
        <v>3.147603287</v>
      </c>
      <c r="E66" s="31"/>
      <c r="F66" s="31"/>
      <c r="G66" s="31"/>
      <c r="H66" s="35" t="n">
        <v>0.050284005</v>
      </c>
      <c r="I66" s="37" t="n">
        <v>0.004675009</v>
      </c>
      <c r="J66" s="36" t="n">
        <v>0.045608996</v>
      </c>
      <c r="K66" s="38" t="n">
        <v>1</v>
      </c>
      <c r="L66" s="39" t="n">
        <v>12</v>
      </c>
      <c r="M66" s="26"/>
      <c r="N66" s="27"/>
      <c r="O66" s="28"/>
      <c r="P66" s="27"/>
      <c r="Q66" s="28"/>
      <c r="R66" s="28"/>
      <c r="S66" s="28"/>
      <c r="T66" s="28"/>
    </row>
    <row r="67" customFormat="false" ht="13.5" hidden="false" customHeight="false" outlineLevel="0" collapsed="false">
      <c r="B67" s="40" t="n">
        <v>2006</v>
      </c>
      <c r="C67" s="41" t="n">
        <f aca="false">469.430326-1.20047</f>
        <v>468.229856</v>
      </c>
      <c r="D67" s="42" t="n">
        <f aca="false">2.911822539-0.03356</f>
        <v>2.878262539</v>
      </c>
      <c r="E67" s="43"/>
      <c r="F67" s="43"/>
      <c r="G67" s="43"/>
      <c r="H67" s="41" t="n">
        <f aca="false">0.025751841-0.00067</f>
        <v>0.025081841</v>
      </c>
      <c r="I67" s="44" t="n">
        <f aca="false">0.00088325-0.00036</f>
        <v>0.00052325</v>
      </c>
      <c r="J67" s="42" t="n">
        <f aca="false">0.024868591-0.00031</f>
        <v>0.024558591</v>
      </c>
      <c r="K67" s="45" t="n">
        <v>0</v>
      </c>
      <c r="L67" s="46" t="n">
        <v>19</v>
      </c>
      <c r="M67" s="26"/>
      <c r="N67" s="27" t="n">
        <f aca="false">+K67/(K67+L67)</f>
        <v>0</v>
      </c>
      <c r="O67" s="28"/>
      <c r="P67" s="27"/>
      <c r="Q67" s="28"/>
      <c r="R67" s="28"/>
      <c r="S67" s="28"/>
      <c r="T67" s="28"/>
    </row>
    <row r="68" customFormat="false" ht="27.75" hidden="false" customHeight="true" outlineLevel="0" collapsed="false">
      <c r="B68" s="47" t="s">
        <v>15</v>
      </c>
      <c r="C68" s="48" t="n">
        <f aca="false">SUM(C6:C67)</f>
        <v>15080.189028</v>
      </c>
      <c r="D68" s="49" t="n">
        <f aca="false">SUM(D6:D67)</f>
        <v>166.725890121</v>
      </c>
      <c r="E68" s="50" t="e">
        <f aca="false">SUM(E6:E67)</f>
        <v>#REF!</v>
      </c>
      <c r="F68" s="51" t="e">
        <f aca="false">SUM(F6:F67)</f>
        <v>#REF!</v>
      </c>
      <c r="G68" s="51" t="e">
        <f aca="false">SUM(G6:G67)</f>
        <v>#REF!</v>
      </c>
      <c r="H68" s="52" t="n">
        <f aca="false">SUM(H6:H67)</f>
        <v>52.974889432</v>
      </c>
      <c r="I68" s="53" t="n">
        <f aca="false">SUM(I6:I67)</f>
        <v>44.749209514</v>
      </c>
      <c r="J68" s="54" t="n">
        <f aca="false">SUM(J6:J67)</f>
        <v>8.225679918</v>
      </c>
      <c r="K68" s="55" t="n">
        <f aca="false">SUM(K6:K67)</f>
        <v>230</v>
      </c>
      <c r="L68" s="56" t="n">
        <f aca="false">SUM(L6:L67)</f>
        <v>999</v>
      </c>
      <c r="M68" s="26"/>
      <c r="O68" s="28"/>
      <c r="Q68" s="28"/>
      <c r="R68" s="28"/>
      <c r="S68" s="28"/>
      <c r="T68" s="28"/>
    </row>
    <row r="70" customFormat="false" ht="12.7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</row>
    <row r="71" customFormat="false" ht="12.75" hidden="false" customHeight="false" outlineLevel="0" collapsed="false">
      <c r="I71" s="1" t="s">
        <v>16</v>
      </c>
      <c r="K71" s="58" t="n">
        <f aca="false">AVERAGE(K6:K67)</f>
        <v>3.70967741935484</v>
      </c>
    </row>
    <row r="72" customFormat="false" ht="12.75" hidden="false" customHeight="false" outlineLevel="0" collapsed="false">
      <c r="I72" s="1" t="s">
        <v>17</v>
      </c>
      <c r="K72" s="27" t="n">
        <f aca="false">+SUM(K6:K20)/(SUM(K6:K20)+SUM(L6:L20))</f>
        <v>0.352941176470588</v>
      </c>
    </row>
    <row r="73" customFormat="false" ht="12.75" hidden="false" customHeight="false" outlineLevel="0" collapsed="false">
      <c r="I73" s="1" t="s">
        <v>18</v>
      </c>
      <c r="K73" s="27" t="n">
        <f aca="false">+SUM(K41:K50)/(SUM(K41:K50)+SUM(L41:L50))</f>
        <v>0.14247311827957</v>
      </c>
    </row>
    <row r="74" customFormat="false" ht="12.75" hidden="false" customHeight="false" outlineLevel="0" collapsed="false">
      <c r="I74" s="1" t="s">
        <v>19</v>
      </c>
      <c r="K74" s="27" t="n">
        <f aca="false">+SUM(K51:K67)/(SUM(K51:K67)+SUM(L51:L67))</f>
        <v>0.197771587743733</v>
      </c>
    </row>
    <row r="75" customFormat="false" ht="12.75" hidden="false" customHeight="false" outlineLevel="0" collapsed="false">
      <c r="I75" s="1" t="s">
        <v>20</v>
      </c>
      <c r="K75" s="27" t="n">
        <f aca="false">+K68/(K68+L68)</f>
        <v>0.187144019528072</v>
      </c>
    </row>
  </sheetData>
  <mergeCells count="13">
    <mergeCell ref="B2:B5"/>
    <mergeCell ref="C2:G2"/>
    <mergeCell ref="H2:J2"/>
    <mergeCell ref="K2:L2"/>
    <mergeCell ref="C3:C5"/>
    <mergeCell ref="D3:D5"/>
    <mergeCell ref="E3:E5"/>
    <mergeCell ref="F3:F5"/>
    <mergeCell ref="G3:G5"/>
    <mergeCell ref="H3:H5"/>
    <mergeCell ref="I3:I5"/>
    <mergeCell ref="J3:J5"/>
    <mergeCell ref="K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7:00:19Z</dcterms:created>
  <dc:creator>Offshore MMS User</dc:creator>
  <dc:description/>
  <dc:language>en-US</dc:language>
  <cp:lastModifiedBy>Minerals Management Service</cp:lastModifiedBy>
  <cp:lastPrinted>2003-07-16T11:20:57Z</cp:lastPrinted>
  <dcterms:modified xsi:type="dcterms:W3CDTF">2009-12-03T15:34:26Z</dcterms:modified>
  <cp:revision>0</cp:revision>
  <dc:subject/>
  <dc:title/>
</cp:coreProperties>
</file>