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0." sheetId="1" state="visible" r:id="rId2"/>
    <sheet name="Fig. 30 Plot" sheetId="2" state="visible" r:id="rId3"/>
  </sheets>
  <definedNames>
    <definedName function="false" hidden="false" name="Table_4___Public" vbProcedure="false">'Fig 30.'!$A$3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Figure 30.  Field and Reserves Distribution by Water Depth</t>
  </si>
  <si>
    <t xml:space="preserve">Water                 Depth           Range            (Feet)</t>
  </si>
  <si>
    <t xml:space="preserve">Number of Proved Fields </t>
  </si>
  <si>
    <t xml:space="preserve">Proved         Reserves     (MMBOE)</t>
  </si>
  <si>
    <t xml:space="preserve">Remaining Proved Reserves      (MMBOE)</t>
  </si>
  <si>
    <t xml:space="preserve">Number of    Unproved  Fields</t>
  </si>
  <si>
    <t xml:space="preserve">Unproved       Reserves             (MMBOE)</t>
  </si>
  <si>
    <t xml:space="preserve">Mean Proved          Reserves per                                Proved Field         (MMBOE) </t>
  </si>
  <si>
    <t xml:space="preserve">Mean Unproved Reserves per Unproved Field     (MMBOE) </t>
  </si>
  <si>
    <t xml:space="preserve">0-50</t>
  </si>
  <si>
    <t xml:space="preserve">51-100</t>
  </si>
  <si>
    <t xml:space="preserve">101-200</t>
  </si>
  <si>
    <t xml:space="preserve">201-650</t>
  </si>
  <si>
    <t xml:space="preserve">651-1,300</t>
  </si>
  <si>
    <t xml:space="preserve">1,301-2,600</t>
  </si>
  <si>
    <t xml:space="preserve">&gt;2,600</t>
  </si>
  <si>
    <t xml:space="preserve">Totals:</t>
  </si>
  <si>
    <t xml:space="preserve">&lt; 651 ft</t>
  </si>
  <si>
    <t xml:space="preserve">651-1,300 ft</t>
  </si>
  <si>
    <t xml:space="preserve">1,301-2,600 ft</t>
  </si>
  <si>
    <t xml:space="preserve">&gt;2,600 ft</t>
  </si>
  <si>
    <t xml:space="preserve">All Fields:</t>
  </si>
  <si>
    <t xml:space="preserve">Percent of Total Proved Reserves</t>
  </si>
  <si>
    <t xml:space="preserve">Number of Unproved Fields </t>
  </si>
  <si>
    <t xml:space="preserve">Unproved           Reserves            (MMBOE)</t>
  </si>
  <si>
    <t xml:space="preserve">Percent of Total         Unproved Reserves</t>
  </si>
  <si>
    <t xml:space="preserve">0-2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#,##0"/>
    <numFmt numFmtId="168" formatCode="#,##0.0"/>
    <numFmt numFmtId="169" formatCode="0.0"/>
    <numFmt numFmtId="170" formatCode="0.0%"/>
    <numFmt numFmtId="171" formatCode="_(* #,##0_);_(* \(#,##0\);_(* \-??_);_(@_)"/>
    <numFmt numFmtId="172" formatCode="0%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 style="medium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2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347963865109"/>
          <c:y val="0.0337287124776357"/>
          <c:w val="0.841980797427045"/>
          <c:h val="0.9087535617255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ff"/>
                </a:solidFill>
                <a:round/>
              </a:ln>
            </c:spPr>
          </c:dPt>
          <c:dLbls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0.'!$A$4:$A$10</c:f>
              <c:strCache>
                <c:ptCount val="7"/>
                <c:pt idx="0">
                  <c:v>0-50</c:v>
                </c:pt>
                <c:pt idx="1">
                  <c:v>51-100</c:v>
                </c:pt>
                <c:pt idx="2">
                  <c:v>101-200</c:v>
                </c:pt>
                <c:pt idx="3">
                  <c:v>201-650</c:v>
                </c:pt>
                <c:pt idx="4">
                  <c:v>651-1,300</c:v>
                </c:pt>
                <c:pt idx="5">
                  <c:v>1,301-2,600</c:v>
                </c:pt>
                <c:pt idx="6">
                  <c:v>&gt;2,600</c:v>
                </c:pt>
              </c:strCache>
            </c:strRef>
          </c:cat>
          <c:val>
            <c:numRef>
              <c:f>'Fig 30.'!$C$4:$C$10</c:f>
              <c:numCache>
                <c:formatCode>General</c:formatCode>
                <c:ptCount val="7"/>
                <c:pt idx="0">
                  <c:v>11056.860028</c:v>
                </c:pt>
                <c:pt idx="1">
                  <c:v>8237.262988</c:v>
                </c:pt>
                <c:pt idx="2">
                  <c:v>10593.91251</c:v>
                </c:pt>
                <c:pt idx="3">
                  <c:v>11043.676272</c:v>
                </c:pt>
                <c:pt idx="4">
                  <c:v>1658.809935</c:v>
                </c:pt>
                <c:pt idx="5">
                  <c:v>1575.062594</c:v>
                </c:pt>
                <c:pt idx="6">
                  <c:v>8809.975105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0.'!$A$4:$A$10</c:f>
              <c:strCache>
                <c:ptCount val="7"/>
                <c:pt idx="0">
                  <c:v>0-50</c:v>
                </c:pt>
                <c:pt idx="1">
                  <c:v>51-100</c:v>
                </c:pt>
                <c:pt idx="2">
                  <c:v>101-200</c:v>
                </c:pt>
                <c:pt idx="3">
                  <c:v>201-650</c:v>
                </c:pt>
                <c:pt idx="4">
                  <c:v>651-1,300</c:v>
                </c:pt>
                <c:pt idx="5">
                  <c:v>1,301-2,600</c:v>
                </c:pt>
                <c:pt idx="6">
                  <c:v>&gt;2,600</c:v>
                </c:pt>
              </c:strCache>
            </c:strRef>
          </c:cat>
          <c:val>
            <c:numRef>
              <c:f>'Fig 30.'!$D$4:$D$10</c:f>
              <c:numCache>
                <c:formatCode>General</c:formatCode>
                <c:ptCount val="7"/>
                <c:pt idx="0">
                  <c:v>605.1603</c:v>
                </c:pt>
                <c:pt idx="1">
                  <c:v>561.774638</c:v>
                </c:pt>
                <c:pt idx="2">
                  <c:v>534.889072</c:v>
                </c:pt>
                <c:pt idx="3">
                  <c:v>592.269984</c:v>
                </c:pt>
                <c:pt idx="4">
                  <c:v>160.494207</c:v>
                </c:pt>
                <c:pt idx="5">
                  <c:v>344.039583</c:v>
                </c:pt>
                <c:pt idx="6">
                  <c:v>5427.362134</c:v>
                </c:pt>
              </c:numCache>
            </c:numRef>
          </c:val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ff99cc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0.'!$A$4:$A$10</c:f>
              <c:strCache>
                <c:ptCount val="7"/>
                <c:pt idx="0">
                  <c:v>0-50</c:v>
                </c:pt>
                <c:pt idx="1">
                  <c:v>51-100</c:v>
                </c:pt>
                <c:pt idx="2">
                  <c:v>101-200</c:v>
                </c:pt>
                <c:pt idx="3">
                  <c:v>201-650</c:v>
                </c:pt>
                <c:pt idx="4">
                  <c:v>651-1,300</c:v>
                </c:pt>
                <c:pt idx="5">
                  <c:v>1,301-2,600</c:v>
                </c:pt>
                <c:pt idx="6">
                  <c:v>&gt;2,600</c:v>
                </c:pt>
              </c:strCache>
            </c:strRef>
          </c:cat>
          <c:val>
            <c:numRef>
              <c:f>'Fig 30.'!$F$4:$F$10</c:f>
              <c:numCache>
                <c:formatCode>General</c:formatCode>
                <c:ptCount val="7"/>
                <c:pt idx="0">
                  <c:v>2.216344</c:v>
                </c:pt>
                <c:pt idx="1">
                  <c:v>0.226705</c:v>
                </c:pt>
                <c:pt idx="2">
                  <c:v>14.737727</c:v>
                </c:pt>
                <c:pt idx="3">
                  <c:v>89.889805</c:v>
                </c:pt>
                <c:pt idx="4">
                  <c:v>8.637928</c:v>
                </c:pt>
                <c:pt idx="5">
                  <c:v>43.190293</c:v>
                </c:pt>
                <c:pt idx="6">
                  <c:v>3605.805435</c:v>
                </c:pt>
              </c:numCache>
            </c:numRef>
          </c:val>
        </c:ser>
        <c:gapWidth val="150"/>
        <c:overlap val="0"/>
        <c:axId val="60468325"/>
        <c:axId val="2207311"/>
      </c:barChart>
      <c:lineChart>
        <c:grouping val="standard"/>
        <c:varyColors val="0"/>
        <c:ser>
          <c:idx val="3"/>
          <c:order val="3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9"/>
            <c:spPr>
              <a:solidFill>
                <a:srgbClr val="80008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9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0.'!$A$4:$A$10</c:f>
              <c:strCache>
                <c:ptCount val="7"/>
                <c:pt idx="0">
                  <c:v>0-50</c:v>
                </c:pt>
                <c:pt idx="1">
                  <c:v>51-100</c:v>
                </c:pt>
                <c:pt idx="2">
                  <c:v>101-200</c:v>
                </c:pt>
                <c:pt idx="3">
                  <c:v>201-650</c:v>
                </c:pt>
                <c:pt idx="4">
                  <c:v>651-1,300</c:v>
                </c:pt>
                <c:pt idx="5">
                  <c:v>1,301-2,600</c:v>
                </c:pt>
                <c:pt idx="6">
                  <c:v>&gt;2,600</c:v>
                </c:pt>
              </c:strCache>
            </c:strRef>
          </c:cat>
          <c:val>
            <c:numRef>
              <c:f>'Fig 30.'!$B$4:$B$10</c:f>
              <c:numCache>
                <c:formatCode>General</c:formatCode>
                <c:ptCount val="7"/>
                <c:pt idx="0">
                  <c:v>204</c:v>
                </c:pt>
                <c:pt idx="1">
                  <c:v>298</c:v>
                </c:pt>
                <c:pt idx="2">
                  <c:v>307</c:v>
                </c:pt>
                <c:pt idx="3">
                  <c:v>257</c:v>
                </c:pt>
                <c:pt idx="4">
                  <c:v>47</c:v>
                </c:pt>
                <c:pt idx="5">
                  <c:v>35</c:v>
                </c:pt>
                <c:pt idx="6">
                  <c:v>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Number of unproved fields (59)"</c:f>
              <c:strCache>
                <c:ptCount val="1"/>
                <c:pt idx="0">
                  <c:v>Number of unproved fields (59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0.'!$A$4:$A$10</c:f>
              <c:strCache>
                <c:ptCount val="7"/>
                <c:pt idx="0">
                  <c:v>0-50</c:v>
                </c:pt>
                <c:pt idx="1">
                  <c:v>51-100</c:v>
                </c:pt>
                <c:pt idx="2">
                  <c:v>101-200</c:v>
                </c:pt>
                <c:pt idx="3">
                  <c:v>201-650</c:v>
                </c:pt>
                <c:pt idx="4">
                  <c:v>651-1,300</c:v>
                </c:pt>
                <c:pt idx="5">
                  <c:v>1,301-2,600</c:v>
                </c:pt>
                <c:pt idx="6">
                  <c:v>&gt;2,600</c:v>
                </c:pt>
              </c:strCache>
            </c:strRef>
          </c:cat>
          <c:val>
            <c:numRef>
              <c:f>'Fig 30.'!$E$4:$E$10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5852"/>
        <c:axId val="17387265"/>
      </c:lineChart>
      <c:catAx>
        <c:axId val="6046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ger Depth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11"/>
        <c:crossesAt val="0"/>
        <c:auto val="1"/>
        <c:lblAlgn val="ctr"/>
        <c:lblOffset val="100"/>
        <c:noMultiLvlLbl val="0"/>
      </c:catAx>
      <c:valAx>
        <c:axId val="2207311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25"/>
        <c:crossesAt val="1"/>
        <c:crossBetween val="midCat"/>
        <c:majorUnit val="5000"/>
      </c:valAx>
      <c:catAx>
        <c:axId val="85385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65"/>
        <c:auto val="1"/>
        <c:lblAlgn val="ctr"/>
        <c:lblOffset val="100"/>
        <c:noMultiLvlLbl val="0"/>
      </c:catAx>
      <c:valAx>
        <c:axId val="173872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852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0009932365322"/>
          <c:y val="0.0721622158902657"/>
          <c:w val="0.235255167194816"/>
          <c:h val="0.45119607713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3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7.28"/>
    <col collapsed="false" customWidth="true" hidden="false" outlineLevel="0" max="7" min="7" style="2" width="12.56"/>
    <col collapsed="false" customWidth="true" hidden="false" outlineLevel="0" max="8" min="8" style="1" width="7.42"/>
    <col collapsed="false" customWidth="true" hidden="false" outlineLevel="0" max="9" min="9" style="1" width="12.13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58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7" t="s">
        <v>8</v>
      </c>
      <c r="J3" s="7"/>
    </row>
    <row r="4" customFormat="false" ht="13.5" hidden="false" customHeight="false" outlineLevel="0" collapsed="false">
      <c r="A4" s="8" t="s">
        <v>9</v>
      </c>
      <c r="B4" s="9" t="n">
        <v>204</v>
      </c>
      <c r="C4" s="9" t="n">
        <v>11056.860028</v>
      </c>
      <c r="D4" s="9" t="n">
        <v>605.1603</v>
      </c>
      <c r="E4" s="9" t="n">
        <v>2</v>
      </c>
      <c r="F4" s="9" t="n">
        <v>2.216344</v>
      </c>
      <c r="G4" s="10" t="n">
        <f aca="false">+C4/B4</f>
        <v>54.200294254902</v>
      </c>
      <c r="H4" s="10"/>
      <c r="I4" s="11"/>
      <c r="J4" s="12" t="n">
        <f aca="false">+IF(E4=0,0,F4/E4)</f>
        <v>1.108172</v>
      </c>
    </row>
    <row r="5" customFormat="false" ht="12.75" hidden="false" customHeight="false" outlineLevel="0" collapsed="false">
      <c r="A5" s="8" t="s">
        <v>10</v>
      </c>
      <c r="B5" s="13" t="n">
        <v>298</v>
      </c>
      <c r="C5" s="13" t="n">
        <v>8237.262988</v>
      </c>
      <c r="D5" s="13" t="n">
        <v>561.774638</v>
      </c>
      <c r="E5" s="13" t="n">
        <v>1</v>
      </c>
      <c r="F5" s="13" t="n">
        <v>0.226705</v>
      </c>
      <c r="G5" s="14" t="n">
        <f aca="false">+C5/B5</f>
        <v>27.6418221073826</v>
      </c>
      <c r="H5" s="14"/>
      <c r="I5" s="15"/>
      <c r="J5" s="12" t="n">
        <f aca="false">+F5/E5</f>
        <v>0.226705</v>
      </c>
    </row>
    <row r="6" customFormat="false" ht="12.75" hidden="false" customHeight="false" outlineLevel="0" collapsed="false">
      <c r="A6" s="8" t="s">
        <v>11</v>
      </c>
      <c r="B6" s="13" t="n">
        <v>307</v>
      </c>
      <c r="C6" s="13" t="n">
        <v>10593.91251</v>
      </c>
      <c r="D6" s="13" t="n">
        <v>534.889072</v>
      </c>
      <c r="E6" s="13" t="n">
        <v>8</v>
      </c>
      <c r="F6" s="13" t="n">
        <v>14.737727</v>
      </c>
      <c r="G6" s="14" t="n">
        <f aca="false">+C6/B6</f>
        <v>34.5078583387622</v>
      </c>
      <c r="H6" s="14"/>
      <c r="I6" s="15"/>
      <c r="J6" s="12" t="n">
        <f aca="false">+F6/E6</f>
        <v>1.842215875</v>
      </c>
    </row>
    <row r="7" customFormat="false" ht="12.75" hidden="false" customHeight="false" outlineLevel="0" collapsed="false">
      <c r="A7" s="8" t="s">
        <v>12</v>
      </c>
      <c r="B7" s="13" t="n">
        <v>257</v>
      </c>
      <c r="C7" s="13" t="n">
        <v>11043.676272</v>
      </c>
      <c r="D7" s="13" t="n">
        <v>592.269984</v>
      </c>
      <c r="E7" s="13" t="n">
        <v>2</v>
      </c>
      <c r="F7" s="13" t="n">
        <v>89.889805</v>
      </c>
      <c r="G7" s="14" t="n">
        <f aca="false">+C7/B7</f>
        <v>42.9715030038911</v>
      </c>
      <c r="H7" s="14"/>
      <c r="I7" s="15"/>
      <c r="J7" s="12" t="n">
        <f aca="false">+F7/E7</f>
        <v>44.9449025</v>
      </c>
    </row>
    <row r="8" customFormat="false" ht="12.75" hidden="false" customHeight="false" outlineLevel="0" collapsed="false">
      <c r="A8" s="8" t="s">
        <v>13</v>
      </c>
      <c r="B8" s="13" t="n">
        <v>47</v>
      </c>
      <c r="C8" s="13" t="n">
        <v>1658.809935</v>
      </c>
      <c r="D8" s="13" t="n">
        <v>160.494207</v>
      </c>
      <c r="E8" s="13" t="n">
        <v>2</v>
      </c>
      <c r="F8" s="13" t="n">
        <v>8.637928</v>
      </c>
      <c r="G8" s="14" t="n">
        <f aca="false">+C8/B8</f>
        <v>35.2938284042553</v>
      </c>
      <c r="H8" s="14"/>
      <c r="I8" s="15"/>
      <c r="J8" s="12" t="n">
        <f aca="false">+F8/E8</f>
        <v>4.318964</v>
      </c>
    </row>
    <row r="9" customFormat="false" ht="12.75" hidden="false" customHeight="false" outlineLevel="0" collapsed="false">
      <c r="A9" s="8" t="s">
        <v>14</v>
      </c>
      <c r="B9" s="13" t="n">
        <v>35</v>
      </c>
      <c r="C9" s="13" t="n">
        <v>1575.062594</v>
      </c>
      <c r="D9" s="13" t="n">
        <v>344.039583</v>
      </c>
      <c r="E9" s="13" t="n">
        <v>4</v>
      </c>
      <c r="F9" s="13" t="n">
        <v>43.190293</v>
      </c>
      <c r="G9" s="14" t="n">
        <f aca="false">+C9/B9</f>
        <v>45.0017884</v>
      </c>
      <c r="H9" s="14"/>
      <c r="I9" s="15"/>
      <c r="J9" s="12" t="n">
        <f aca="false">+F9/E9</f>
        <v>10.79757325</v>
      </c>
    </row>
    <row r="10" customFormat="false" ht="13.5" hidden="false" customHeight="false" outlineLevel="0" collapsed="false">
      <c r="A10" s="16" t="s">
        <v>15</v>
      </c>
      <c r="B10" s="17" t="n">
        <v>81</v>
      </c>
      <c r="C10" s="17" t="n">
        <v>8809.975105</v>
      </c>
      <c r="D10" s="17" t="n">
        <v>5427.362134</v>
      </c>
      <c r="E10" s="17" t="n">
        <v>40</v>
      </c>
      <c r="F10" s="17" t="n">
        <v>3605.805435</v>
      </c>
      <c r="G10" s="18" t="n">
        <f aca="false">+C10/B10</f>
        <v>108.765124753086</v>
      </c>
      <c r="H10" s="18"/>
      <c r="I10" s="19"/>
      <c r="J10" s="20" t="n">
        <f aca="false">+F10/E10</f>
        <v>90.145135875</v>
      </c>
    </row>
    <row r="11" customFormat="false" ht="13.5" hidden="false" customHeight="false" outlineLevel="0" collapsed="false">
      <c r="A11" s="21" t="s">
        <v>16</v>
      </c>
      <c r="B11" s="22" t="n">
        <f aca="false">SUM(B4:B10)</f>
        <v>1229</v>
      </c>
      <c r="C11" s="23" t="n">
        <f aca="false">SUM(C4:C10)</f>
        <v>52975.559432</v>
      </c>
      <c r="D11" s="23" t="n">
        <f aca="false">SUM(D4:D10)</f>
        <v>8225.989918</v>
      </c>
      <c r="E11" s="23" t="n">
        <f aca="false">SUM(E4:E10)</f>
        <v>59</v>
      </c>
      <c r="F11" s="24" t="n">
        <f aca="false">SUM(F4:F10)</f>
        <v>3764.704237</v>
      </c>
      <c r="G11" s="25" t="s">
        <v>17</v>
      </c>
      <c r="H11" s="26" t="n">
        <f aca="false">SUM(C4:C7)/SUM(B4:B7)</f>
        <v>38.3974782345216</v>
      </c>
      <c r="I11" s="25" t="s">
        <v>17</v>
      </c>
      <c r="J11" s="27" t="n">
        <f aca="false">SUM(F4:F7)/SUM(E4:E7)</f>
        <v>8.23619853846154</v>
      </c>
    </row>
    <row r="12" customFormat="false" ht="12.75" hidden="false" customHeight="false" outlineLevel="0" collapsed="false">
      <c r="A12" s="21"/>
      <c r="B12" s="22"/>
      <c r="C12" s="23"/>
      <c r="D12" s="23"/>
      <c r="E12" s="23"/>
      <c r="F12" s="24"/>
      <c r="G12" s="25" t="s">
        <v>18</v>
      </c>
      <c r="H12" s="26" t="n">
        <f aca="false">+(C8)/(B8)</f>
        <v>35.2938284042553</v>
      </c>
      <c r="I12" s="25" t="s">
        <v>18</v>
      </c>
      <c r="J12" s="27" t="n">
        <f aca="false">+F8/E8</f>
        <v>4.318964</v>
      </c>
    </row>
    <row r="13" customFormat="false" ht="12.75" hidden="false" customHeight="false" outlineLevel="0" collapsed="false">
      <c r="A13" s="21"/>
      <c r="B13" s="22"/>
      <c r="C13" s="23"/>
      <c r="D13" s="23"/>
      <c r="E13" s="23"/>
      <c r="F13" s="24"/>
      <c r="G13" s="25" t="s">
        <v>19</v>
      </c>
      <c r="H13" s="26" t="n">
        <f aca="false">+(C9)/(B9)</f>
        <v>45.0017884</v>
      </c>
      <c r="I13" s="25" t="s">
        <v>19</v>
      </c>
      <c r="J13" s="27" t="n">
        <f aca="false">+F9/E9</f>
        <v>10.79757325</v>
      </c>
    </row>
    <row r="14" customFormat="false" ht="12.75" hidden="false" customHeight="false" outlineLevel="0" collapsed="false">
      <c r="A14" s="21"/>
      <c r="B14" s="22"/>
      <c r="C14" s="23"/>
      <c r="D14" s="23"/>
      <c r="E14" s="23"/>
      <c r="F14" s="24"/>
      <c r="G14" s="25" t="s">
        <v>20</v>
      </c>
      <c r="H14" s="26" t="n">
        <f aca="false">+(C10)/(B10)</f>
        <v>108.765124753086</v>
      </c>
      <c r="I14" s="25" t="s">
        <v>20</v>
      </c>
      <c r="J14" s="27" t="n">
        <f aca="false">+F10/E10</f>
        <v>90.145135875</v>
      </c>
    </row>
    <row r="15" customFormat="false" ht="12.75" hidden="false" customHeight="true" outlineLevel="0" collapsed="false">
      <c r="A15" s="21"/>
      <c r="B15" s="22"/>
      <c r="C15" s="23"/>
      <c r="D15" s="23"/>
      <c r="E15" s="23"/>
      <c r="F15" s="23"/>
      <c r="G15" s="28" t="s">
        <v>21</v>
      </c>
      <c r="H15" s="26" t="n">
        <f aca="false">+C11/B11</f>
        <v>43.1046049080553</v>
      </c>
      <c r="I15" s="29" t="s">
        <v>21</v>
      </c>
      <c r="J15" s="27" t="n">
        <f aca="false">+F11/E11</f>
        <v>63.8085463898305</v>
      </c>
    </row>
    <row r="16" customFormat="false" ht="13.5" hidden="false" customHeight="true" outlineLevel="0" collapsed="false">
      <c r="A16" s="30"/>
      <c r="B16" s="31" t="s">
        <v>2</v>
      </c>
      <c r="C16" s="32" t="s">
        <v>3</v>
      </c>
      <c r="D16" s="32" t="s">
        <v>22</v>
      </c>
      <c r="E16" s="33"/>
      <c r="F16" s="32" t="s">
        <v>23</v>
      </c>
      <c r="G16" s="32" t="s">
        <v>24</v>
      </c>
      <c r="H16" s="32"/>
      <c r="I16" s="34" t="s">
        <v>25</v>
      </c>
      <c r="J16" s="34"/>
    </row>
    <row r="17" customFormat="false" ht="26.25" hidden="false" customHeight="true" outlineLevel="0" collapsed="false">
      <c r="A17" s="35"/>
      <c r="B17" s="31"/>
      <c r="C17" s="32"/>
      <c r="D17" s="32"/>
      <c r="E17" s="36"/>
      <c r="F17" s="32"/>
      <c r="G17" s="32"/>
      <c r="H17" s="32"/>
      <c r="I17" s="34"/>
      <c r="J17" s="34"/>
    </row>
    <row r="18" customFormat="false" ht="13.5" hidden="false" customHeight="false" outlineLevel="0" collapsed="false">
      <c r="A18" s="37" t="s">
        <v>26</v>
      </c>
      <c r="B18" s="38" t="n">
        <f aca="false">SUM(B4:B6)</f>
        <v>809</v>
      </c>
      <c r="C18" s="39" t="n">
        <f aca="false">SUM(C4:C6)</f>
        <v>29888.035526</v>
      </c>
      <c r="D18" s="40" t="n">
        <f aca="false">+C18/C23</f>
        <v>0.56418536862012</v>
      </c>
      <c r="E18" s="41"/>
      <c r="F18" s="39" t="n">
        <f aca="false">SUM(E4:E6)</f>
        <v>11</v>
      </c>
      <c r="G18" s="39" t="n">
        <f aca="false">SUM(F4:F6)</f>
        <v>17.180776</v>
      </c>
      <c r="H18" s="39"/>
      <c r="I18" s="42"/>
      <c r="J18" s="43" t="n">
        <f aca="false">+G18/G23</f>
        <v>0.00456364561952706</v>
      </c>
    </row>
    <row r="19" customFormat="false" ht="12.75" hidden="false" customHeight="false" outlineLevel="0" collapsed="false">
      <c r="A19" s="37" t="s">
        <v>12</v>
      </c>
      <c r="B19" s="38" t="n">
        <f aca="false">+B7</f>
        <v>257</v>
      </c>
      <c r="C19" s="39" t="n">
        <f aca="false">+C7</f>
        <v>11043.676272</v>
      </c>
      <c r="D19" s="40" t="n">
        <f aca="false">+C19/C23</f>
        <v>0.208467383646524</v>
      </c>
      <c r="E19" s="41"/>
      <c r="F19" s="39" t="n">
        <f aca="false">SUM(E7)</f>
        <v>2</v>
      </c>
      <c r="G19" s="39" t="n">
        <f aca="false">+F7</f>
        <v>89.889805</v>
      </c>
      <c r="H19" s="39"/>
      <c r="I19" s="42"/>
      <c r="J19" s="43" t="n">
        <f aca="false">+G19/G23</f>
        <v>0.0238769898884888</v>
      </c>
    </row>
    <row r="20" customFormat="false" ht="12.75" hidden="false" customHeight="false" outlineLevel="0" collapsed="false">
      <c r="A20" s="8" t="s">
        <v>13</v>
      </c>
      <c r="B20" s="38" t="n">
        <f aca="false">+B8</f>
        <v>47</v>
      </c>
      <c r="C20" s="39" t="n">
        <f aca="false">+C8</f>
        <v>1658.809935</v>
      </c>
      <c r="D20" s="40" t="n">
        <f aca="false">+C20/C23</f>
        <v>0.0313127403048809</v>
      </c>
      <c r="E20" s="25"/>
      <c r="F20" s="39" t="n">
        <f aca="false">SUM(E8)</f>
        <v>2</v>
      </c>
      <c r="G20" s="39" t="n">
        <f aca="false">+F8</f>
        <v>8.637928</v>
      </c>
      <c r="H20" s="39"/>
      <c r="I20" s="42"/>
      <c r="J20" s="43" t="n">
        <f aca="false">+G20/G23</f>
        <v>0.00229445062778248</v>
      </c>
    </row>
    <row r="21" customFormat="false" ht="12.75" hidden="false" customHeight="false" outlineLevel="0" collapsed="false">
      <c r="A21" s="8" t="s">
        <v>14</v>
      </c>
      <c r="B21" s="38" t="n">
        <f aca="false">+B9</f>
        <v>35</v>
      </c>
      <c r="C21" s="39" t="n">
        <f aca="false">+C9</f>
        <v>1575.062594</v>
      </c>
      <c r="D21" s="40" t="n">
        <f aca="false">+C21/C23</f>
        <v>0.0297318727897865</v>
      </c>
      <c r="E21" s="25"/>
      <c r="F21" s="39" t="n">
        <f aca="false">SUM(E9)</f>
        <v>4</v>
      </c>
      <c r="G21" s="39" t="n">
        <f aca="false">+F9</f>
        <v>43.190293</v>
      </c>
      <c r="H21" s="39"/>
      <c r="I21" s="42"/>
      <c r="J21" s="43" t="n">
        <f aca="false">+G21/G23</f>
        <v>0.0114724265921132</v>
      </c>
    </row>
    <row r="22" customFormat="false" ht="13.5" hidden="false" customHeight="false" outlineLevel="0" collapsed="false">
      <c r="A22" s="16" t="s">
        <v>15</v>
      </c>
      <c r="B22" s="44" t="n">
        <f aca="false">+B10</f>
        <v>81</v>
      </c>
      <c r="C22" s="45" t="n">
        <f aca="false">+C10</f>
        <v>8809.975105</v>
      </c>
      <c r="D22" s="46" t="n">
        <f aca="false">+C22/C23</f>
        <v>0.166302634638688</v>
      </c>
      <c r="E22" s="47"/>
      <c r="F22" s="45" t="n">
        <f aca="false">SUM(E10)</f>
        <v>40</v>
      </c>
      <c r="G22" s="45" t="n">
        <f aca="false">+F10</f>
        <v>3605.805435</v>
      </c>
      <c r="H22" s="45"/>
      <c r="I22" s="48"/>
      <c r="J22" s="49" t="n">
        <f aca="false">+G22/G23</f>
        <v>0.957792487272088</v>
      </c>
    </row>
    <row r="23" customFormat="false" ht="14.25" hidden="false" customHeight="false" outlineLevel="0" collapsed="false">
      <c r="A23" s="50" t="s">
        <v>16</v>
      </c>
      <c r="B23" s="51" t="n">
        <f aca="false">SUM(B18:B22)</f>
        <v>1229</v>
      </c>
      <c r="C23" s="52" t="n">
        <f aca="false">SUM(C18:C22)</f>
        <v>52975.559432</v>
      </c>
      <c r="D23" s="53" t="n">
        <f aca="false">SUM(D18:D22)</f>
        <v>1</v>
      </c>
      <c r="E23" s="54"/>
      <c r="F23" s="52" t="n">
        <f aca="false">SUM(F18:F22)</f>
        <v>59</v>
      </c>
      <c r="G23" s="52" t="n">
        <f aca="false">SUM(G18:G22)</f>
        <v>3764.704237</v>
      </c>
      <c r="H23" s="52"/>
      <c r="I23" s="55"/>
      <c r="J23" s="56" t="n">
        <f aca="false">SUM(J18:J22)</f>
        <v>1</v>
      </c>
    </row>
    <row r="24" customFormat="false" ht="13.5" hidden="false" customHeight="false" outlineLevel="0" collapsed="false"/>
  </sheetData>
  <mergeCells count="28">
    <mergeCell ref="A1:J2"/>
    <mergeCell ref="G3:H3"/>
    <mergeCell ref="I3:J3"/>
    <mergeCell ref="G4:H4"/>
    <mergeCell ref="G5:H5"/>
    <mergeCell ref="G6:H6"/>
    <mergeCell ref="G7:H7"/>
    <mergeCell ref="G8:H8"/>
    <mergeCell ref="G9:H9"/>
    <mergeCell ref="G10:H10"/>
    <mergeCell ref="A11:A15"/>
    <mergeCell ref="B11:B15"/>
    <mergeCell ref="C11:C15"/>
    <mergeCell ref="D11:D15"/>
    <mergeCell ref="E11:E15"/>
    <mergeCell ref="F11:F15"/>
    <mergeCell ref="B16:B17"/>
    <mergeCell ref="C16:C17"/>
    <mergeCell ref="D16:D17"/>
    <mergeCell ref="F16:F17"/>
    <mergeCell ref="G16:H17"/>
    <mergeCell ref="I16:J17"/>
    <mergeCell ref="G18:H18"/>
    <mergeCell ref="G19:H19"/>
    <mergeCell ref="G20:H20"/>
    <mergeCell ref="G21:H21"/>
    <mergeCell ref="G22:H22"/>
    <mergeCell ref="G23:H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6:46:26Z</dcterms:created>
  <dc:creator/>
  <dc:description/>
  <dc:language>en-US</dc:language>
  <cp:lastModifiedBy>Minerals Management Service</cp:lastModifiedBy>
  <cp:lastPrinted>2000-08-17T16:55:37Z</cp:lastPrinted>
  <dcterms:modified xsi:type="dcterms:W3CDTF">2009-11-19T14:39:49Z</dcterms:modified>
  <cp:revision>0</cp:revision>
  <dc:subject/>
  <dc:title/>
</cp:coreProperties>
</file>