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.24-27" sheetId="1" state="visible" r:id="rId2"/>
    <sheet name="Figs. 24-27 Plots" sheetId="2" state="visible" r:id="rId3"/>
    <sheet name="Fig.24-27 Legend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7">
  <si>
    <t xml:space="preserve">Class</t>
  </si>
  <si>
    <t xml:space="preserve">Reserves range</t>
  </si>
  <si>
    <r>
      <rPr>
        <b val="true"/>
        <sz val="10"/>
        <rFont val="Arial"/>
        <family val="2"/>
      </rPr>
      <t xml:space="preserve">Figure 24. </t>
    </r>
    <r>
      <rPr>
        <sz val="10"/>
        <rFont val="Arial"/>
        <family val="2"/>
      </rPr>
      <t xml:space="preserve">Field Size Distributions of Proved Fields</t>
    </r>
  </si>
  <si>
    <r>
      <rPr>
        <b val="true"/>
        <sz val="10"/>
        <rFont val="Arial"/>
        <family val="2"/>
      </rPr>
      <t xml:space="preserve">Figure 25. </t>
    </r>
    <r>
      <rPr>
        <sz val="10"/>
        <rFont val="Arial"/>
        <family val="2"/>
      </rPr>
      <t xml:space="preserve">Field Size Distributions of Proved Oil Fields</t>
    </r>
  </si>
  <si>
    <r>
      <rPr>
        <b val="true"/>
        <sz val="10"/>
        <rFont val="Arial"/>
        <family val="2"/>
      </rPr>
      <t xml:space="preserve">Figure 26. </t>
    </r>
    <r>
      <rPr>
        <sz val="10"/>
        <rFont val="Arial"/>
        <family val="2"/>
      </rPr>
      <t xml:space="preserve">Field Size Distributions of Proved Gas Fields</t>
    </r>
  </si>
  <si>
    <r>
      <rPr>
        <b val="true"/>
        <sz val="10"/>
        <rFont val="Arial"/>
        <family val="2"/>
      </rPr>
      <t xml:space="preserve">Figure 27. </t>
    </r>
    <r>
      <rPr>
        <sz val="10"/>
        <rFont val="Arial"/>
        <family val="2"/>
      </rPr>
      <t xml:space="preserve">Field Size Distributions of Unproved Fields</t>
    </r>
  </si>
  <si>
    <t xml:space="preserve">Upper limit</t>
  </si>
  <si>
    <t xml:space="preserve">Total GOM</t>
  </si>
  <si>
    <t xml:space="preserve">Western GOM</t>
  </si>
  <si>
    <t xml:space="preserve">Central GOM</t>
  </si>
  <si>
    <t xml:space="preserve">Oil Fields</t>
  </si>
  <si>
    <t xml:space="preserve">Gas Fields</t>
  </si>
  <si>
    <t xml:space="preserve">0.000 - 0.062</t>
  </si>
  <si>
    <t xml:space="preserve">  &lt; 0.062</t>
  </si>
  <si>
    <t xml:space="preserve">0.062 - 0.125</t>
  </si>
  <si>
    <t xml:space="preserve">  &lt; 0.125</t>
  </si>
  <si>
    <t xml:space="preserve">0.125 - 0.250</t>
  </si>
  <si>
    <t xml:space="preserve">  &lt; 0.25</t>
  </si>
  <si>
    <t xml:space="preserve">0.25 - 0.50</t>
  </si>
  <si>
    <t xml:space="preserve">  &lt; 0.5</t>
  </si>
  <si>
    <t xml:space="preserve">0.50 - 1.00</t>
  </si>
  <si>
    <t xml:space="preserve">  &lt; 1</t>
  </si>
  <si>
    <t xml:space="preserve">1 - 2</t>
  </si>
  <si>
    <t xml:space="preserve">  &lt; 2</t>
  </si>
  <si>
    <t xml:space="preserve">2 - 4</t>
  </si>
  <si>
    <t xml:space="preserve">  &lt; 4</t>
  </si>
  <si>
    <t xml:space="preserve">4 - 8</t>
  </si>
  <si>
    <t xml:space="preserve">  &lt; 8</t>
  </si>
  <si>
    <t xml:space="preserve">8 - 16</t>
  </si>
  <si>
    <t xml:space="preserve">  &lt; 16</t>
  </si>
  <si>
    <t xml:space="preserve">16 - 32</t>
  </si>
  <si>
    <t xml:space="preserve">  &lt; 32</t>
  </si>
  <si>
    <t xml:space="preserve">32 - 64</t>
  </si>
  <si>
    <t xml:space="preserve">  &lt; 64</t>
  </si>
  <si>
    <t xml:space="preserve">64 - 128</t>
  </si>
  <si>
    <t xml:space="preserve">  &lt; 128</t>
  </si>
  <si>
    <t xml:space="preserve">128 - 256</t>
  </si>
  <si>
    <t xml:space="preserve">  &lt; 256</t>
  </si>
  <si>
    <t xml:space="preserve">256 - 512</t>
  </si>
  <si>
    <t xml:space="preserve">  &lt; 511</t>
  </si>
  <si>
    <t xml:space="preserve">512 - 1,024</t>
  </si>
  <si>
    <t xml:space="preserve">  &lt; 1,024</t>
  </si>
  <si>
    <t xml:space="preserve">1,024 - 2,048</t>
  </si>
  <si>
    <t xml:space="preserve">  &lt; 2,048</t>
  </si>
  <si>
    <t xml:space="preserve">2,048 - 4,096</t>
  </si>
  <si>
    <t xml:space="preserve">  &lt; 4,096</t>
  </si>
  <si>
    <t xml:space="preserve">4,096 - 8,192</t>
  </si>
  <si>
    <t xml:space="preserve">  &lt; 8,192</t>
  </si>
  <si>
    <t xml:space="preserve">8,192 - 16,384</t>
  </si>
  <si>
    <t xml:space="preserve">  &lt; 16,384</t>
  </si>
  <si>
    <t xml:space="preserve">16,384 - 32,768</t>
  </si>
  <si>
    <t xml:space="preserve">  &lt; 32,768</t>
  </si>
  <si>
    <t xml:space="preserve">32,768 - 65,536</t>
  </si>
  <si>
    <t xml:space="preserve">  &lt; 65,536</t>
  </si>
  <si>
    <t xml:space="preserve">65,536 - 131,072</t>
  </si>
  <si>
    <t xml:space="preserve">  &lt; 131,072</t>
  </si>
  <si>
    <t xml:space="preserve">131,072 - 262,144</t>
  </si>
  <si>
    <t xml:space="preserve">  &lt; 262,144</t>
  </si>
  <si>
    <t xml:space="preserve">262,144 - 524,288</t>
  </si>
  <si>
    <t xml:space="preserve">  &lt; 524,288</t>
  </si>
  <si>
    <t xml:space="preserve">524,288 - 1,048,576</t>
  </si>
  <si>
    <t xml:space="preserve">  &lt; 1,048,576</t>
  </si>
  <si>
    <t xml:space="preserve">Totals:</t>
  </si>
  <si>
    <t xml:space="preserve">Figures 24(a),(b),(c) Plots</t>
  </si>
  <si>
    <t xml:space="preserve">Figures 25(a),(b),(c) Plots</t>
  </si>
  <si>
    <t xml:space="preserve">Figures 26(a),(b),(c) Plots</t>
  </si>
  <si>
    <t xml:space="preserve">Figures 27(a),(b),(c) Plots</t>
  </si>
  <si>
    <t xml:space="preserve">Fig. 24. GOM Proved BOE Reserves</t>
  </si>
  <si>
    <t xml:space="preserve">Fig. 25. GOM Proved Oil Reserves</t>
  </si>
  <si>
    <t xml:space="preserve">Fig. 26.  GOM Proved Gas  Reserves</t>
  </si>
  <si>
    <t xml:space="preserve">Fig. 27.  GOM Unproved Reserves</t>
  </si>
  <si>
    <t xml:space="preserve">TOTAL GOM</t>
  </si>
  <si>
    <t xml:space="preserve">UNPROVED GOM</t>
  </si>
  <si>
    <t xml:space="preserve">TOTAL:</t>
  </si>
  <si>
    <t xml:space="preserve">MMBOE</t>
  </si>
  <si>
    <t xml:space="preserve">MEDIAN</t>
  </si>
  <si>
    <t xml:space="preserve">MEAN:</t>
  </si>
  <si>
    <t xml:space="preserve">11 LARGEST:</t>
  </si>
  <si>
    <t xml:space="preserve">OF RESERVES</t>
  </si>
  <si>
    <t xml:space="preserve">9 LARGEST:</t>
  </si>
  <si>
    <t xml:space="preserve">16 LARGEST:</t>
  </si>
  <si>
    <t xml:space="preserve">3 LARGEST:</t>
  </si>
  <si>
    <t xml:space="preserve">WESTERN GOM</t>
  </si>
  <si>
    <t xml:space="preserve">UNPROVED GOM OIL</t>
  </si>
  <si>
    <t xml:space="preserve">CENTRAL GOM</t>
  </si>
  <si>
    <t xml:space="preserve">UNPROVED GOM GAS</t>
  </si>
  <si>
    <t xml:space="preserve">1 LARGES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"/>
    <numFmt numFmtId="168" formatCode="_(* #,##0_);_(* \(#,##0\);_(* \-??_);_(@_)"/>
    <numFmt numFmtId="169" formatCode="0.0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9.25"/>
      <name val="Arial"/>
      <family val="2"/>
    </font>
    <font>
      <sz val="10.25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sz val="9"/>
      <color rgb="FF000000"/>
      <name val="Times New Roman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g.24-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378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378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28290655308667"/>
          <c:y val="0.0712912291081201"/>
          <c:w val="0.987170934469133"/>
          <c:h val="0.9187989942316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7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4-27'!$C$5:$C$22</c:f>
              <c:strCache>
                <c:ptCount val="18"/>
                <c:pt idx="0">
                  <c:v>  &lt; 0.062</c:v>
                </c:pt>
                <c:pt idx="1">
                  <c:v>  &lt; 0.125</c:v>
                </c:pt>
                <c:pt idx="2">
                  <c:v>  &lt; 0.25</c:v>
                </c:pt>
                <c:pt idx="3">
                  <c:v>  &lt; 0.5</c:v>
                </c:pt>
                <c:pt idx="4">
                  <c:v>  &lt; 1</c:v>
                </c:pt>
                <c:pt idx="5">
                  <c:v>  &lt; 2</c:v>
                </c:pt>
                <c:pt idx="6">
                  <c:v>  &lt; 4</c:v>
                </c:pt>
                <c:pt idx="7">
                  <c:v>  &lt; 8</c:v>
                </c:pt>
                <c:pt idx="8">
                  <c:v>  &lt; 16</c:v>
                </c:pt>
                <c:pt idx="9">
                  <c:v>  &lt; 32</c:v>
                </c:pt>
                <c:pt idx="10">
                  <c:v>  &lt; 64</c:v>
                </c:pt>
                <c:pt idx="11">
                  <c:v>  &lt; 128</c:v>
                </c:pt>
                <c:pt idx="12">
                  <c:v>  &lt; 256</c:v>
                </c:pt>
                <c:pt idx="13">
                  <c:v>  &lt; 511</c:v>
                </c:pt>
                <c:pt idx="14">
                  <c:v>  &lt; 1,024</c:v>
                </c:pt>
                <c:pt idx="15">
                  <c:v>  &lt; 2,048</c:v>
                </c:pt>
                <c:pt idx="16">
                  <c:v>  &lt; 4,096</c:v>
                </c:pt>
                <c:pt idx="17">
                  <c:v>  &lt; 8,192</c:v>
                </c:pt>
              </c:strCache>
            </c:strRef>
          </c:cat>
          <c:val>
            <c:numRef>
              <c:f>'Fig.24-27'!$D$5:$D$22</c:f>
              <c:numCache>
                <c:formatCode>General</c:formatCode>
                <c:ptCount val="18"/>
                <c:pt idx="0">
                  <c:v>8</c:v>
                </c:pt>
                <c:pt idx="1">
                  <c:v>11</c:v>
                </c:pt>
                <c:pt idx="2">
                  <c:v>18</c:v>
                </c:pt>
                <c:pt idx="3">
                  <c:v>37</c:v>
                </c:pt>
                <c:pt idx="4">
                  <c:v>73</c:v>
                </c:pt>
                <c:pt idx="5">
                  <c:v>124</c:v>
                </c:pt>
                <c:pt idx="6">
                  <c:v>139</c:v>
                </c:pt>
                <c:pt idx="7">
                  <c:v>148</c:v>
                </c:pt>
                <c:pt idx="8">
                  <c:v>156</c:v>
                </c:pt>
                <c:pt idx="9">
                  <c:v>148</c:v>
                </c:pt>
                <c:pt idx="10">
                  <c:v>158</c:v>
                </c:pt>
                <c:pt idx="11">
                  <c:v>100</c:v>
                </c:pt>
                <c:pt idx="12">
                  <c:v>69</c:v>
                </c:pt>
                <c:pt idx="13">
                  <c:v>29</c:v>
                </c:pt>
                <c:pt idx="14">
                  <c:v>1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10"/>
        <c:shape val="box"/>
        <c:axId val="8355864"/>
        <c:axId val="79877089"/>
        <c:axId val="0"/>
      </c:bar3DChart>
      <c:catAx>
        <c:axId val="835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ved Reserves, M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089"/>
        <c:crossesAt val="0"/>
        <c:auto val="1"/>
        <c:lblAlgn val="ctr"/>
        <c:lblOffset val="100"/>
        <c:noMultiLvlLbl val="0"/>
      </c:catAx>
      <c:valAx>
        <c:axId val="79877089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64"/>
        <c:crossesAt val="1"/>
        <c:crossBetween val="midCat"/>
        <c:majorUnit val="40"/>
        <c:minorUnit val="10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378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378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28284072249589"/>
          <c:y val="0.0716290060552356"/>
          <c:w val="0.987171592775041"/>
          <c:h val="0.9183281642298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7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4-27'!$C$5:$C$22</c:f>
              <c:strCache>
                <c:ptCount val="18"/>
                <c:pt idx="0">
                  <c:v>  &lt; 0.062</c:v>
                </c:pt>
                <c:pt idx="1">
                  <c:v>  &lt; 0.125</c:v>
                </c:pt>
                <c:pt idx="2">
                  <c:v>  &lt; 0.25</c:v>
                </c:pt>
                <c:pt idx="3">
                  <c:v>  &lt; 0.5</c:v>
                </c:pt>
                <c:pt idx="4">
                  <c:v>  &lt; 1</c:v>
                </c:pt>
                <c:pt idx="5">
                  <c:v>  &lt; 2</c:v>
                </c:pt>
                <c:pt idx="6">
                  <c:v>  &lt; 4</c:v>
                </c:pt>
                <c:pt idx="7">
                  <c:v>  &lt; 8</c:v>
                </c:pt>
                <c:pt idx="8">
                  <c:v>  &lt; 16</c:v>
                </c:pt>
                <c:pt idx="9">
                  <c:v>  &lt; 32</c:v>
                </c:pt>
                <c:pt idx="10">
                  <c:v>  &lt; 64</c:v>
                </c:pt>
                <c:pt idx="11">
                  <c:v>  &lt; 128</c:v>
                </c:pt>
                <c:pt idx="12">
                  <c:v>  &lt; 256</c:v>
                </c:pt>
                <c:pt idx="13">
                  <c:v>  &lt; 511</c:v>
                </c:pt>
                <c:pt idx="14">
                  <c:v>  &lt; 1,024</c:v>
                </c:pt>
                <c:pt idx="15">
                  <c:v>  &lt; 2,048</c:v>
                </c:pt>
                <c:pt idx="16">
                  <c:v>  &lt; 4,096</c:v>
                </c:pt>
                <c:pt idx="17">
                  <c:v>  &lt; 8,192</c:v>
                </c:pt>
              </c:strCache>
            </c:strRef>
          </c:cat>
          <c:val>
            <c:numRef>
              <c:f>'Fig.24-27'!$M$5:$M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9</c:v>
                </c:pt>
                <c:pt idx="7">
                  <c:v>5</c:v>
                </c:pt>
                <c:pt idx="8">
                  <c:v>11</c:v>
                </c:pt>
                <c:pt idx="9">
                  <c:v>10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10"/>
        <c:shape val="box"/>
        <c:axId val="17222431"/>
        <c:axId val="60798150"/>
        <c:axId val="0"/>
      </c:bar3DChart>
      <c:catAx>
        <c:axId val="1722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ved Reserves, M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150"/>
        <c:crossesAt val="0"/>
        <c:auto val="1"/>
        <c:lblAlgn val="ctr"/>
        <c:lblOffset val="100"/>
        <c:noMultiLvlLbl val="0"/>
      </c:catAx>
      <c:valAx>
        <c:axId val="60798150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431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378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378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28284072249589"/>
          <c:y val="0.0729753782260457"/>
          <c:w val="0.987171592775041"/>
          <c:h val="0.9270246217739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4-27'!$C$5:$C$22</c:f>
              <c:strCache>
                <c:ptCount val="18"/>
                <c:pt idx="0">
                  <c:v>  &lt; 0.062</c:v>
                </c:pt>
                <c:pt idx="1">
                  <c:v>  &lt; 0.125</c:v>
                </c:pt>
                <c:pt idx="2">
                  <c:v>  &lt; 0.25</c:v>
                </c:pt>
                <c:pt idx="3">
                  <c:v>  &lt; 0.5</c:v>
                </c:pt>
                <c:pt idx="4">
                  <c:v>  &lt; 1</c:v>
                </c:pt>
                <c:pt idx="5">
                  <c:v>  &lt; 2</c:v>
                </c:pt>
                <c:pt idx="6">
                  <c:v>  &lt; 4</c:v>
                </c:pt>
                <c:pt idx="7">
                  <c:v>  &lt; 8</c:v>
                </c:pt>
                <c:pt idx="8">
                  <c:v>  &lt; 16</c:v>
                </c:pt>
                <c:pt idx="9">
                  <c:v>  &lt; 32</c:v>
                </c:pt>
                <c:pt idx="10">
                  <c:v>  &lt; 64</c:v>
                </c:pt>
                <c:pt idx="11">
                  <c:v>  &lt; 128</c:v>
                </c:pt>
                <c:pt idx="12">
                  <c:v>  &lt; 256</c:v>
                </c:pt>
                <c:pt idx="13">
                  <c:v>  &lt; 511</c:v>
                </c:pt>
                <c:pt idx="14">
                  <c:v>  &lt; 1,024</c:v>
                </c:pt>
                <c:pt idx="15">
                  <c:v>  &lt; 2,048</c:v>
                </c:pt>
                <c:pt idx="16">
                  <c:v>  &lt; 4,096</c:v>
                </c:pt>
                <c:pt idx="17">
                  <c:v>  &lt; 8,192</c:v>
                </c:pt>
              </c:strCache>
            </c:strRef>
          </c:cat>
          <c:val>
            <c:numRef>
              <c:f>'Fig.24-27'!$N$5:$N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9</c:v>
                </c:pt>
                <c:pt idx="9">
                  <c:v>7</c:v>
                </c:pt>
                <c:pt idx="10">
                  <c:v>4</c:v>
                </c:pt>
                <c:pt idx="11">
                  <c:v>2</c:v>
                </c:pt>
                <c:pt idx="12">
                  <c:v>4</c:v>
                </c:pt>
                <c:pt idx="13">
                  <c:v>2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10"/>
        <c:shape val="box"/>
        <c:axId val="61719530"/>
        <c:axId val="22780709"/>
        <c:axId val="0"/>
      </c:bar3DChart>
      <c:catAx>
        <c:axId val="6171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ved Reserves, M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709"/>
        <c:crossesAt val="0"/>
        <c:auto val="1"/>
        <c:lblAlgn val="ctr"/>
        <c:lblOffset val="100"/>
        <c:noMultiLvlLbl val="0"/>
      </c:catAx>
      <c:valAx>
        <c:axId val="22780709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530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378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378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28284072249589"/>
          <c:y val="0.0724076281287247"/>
          <c:w val="0.987171592775041"/>
          <c:h val="0.9275923718712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4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6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7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4-27'!$C$5:$C$22</c:f>
              <c:strCache>
                <c:ptCount val="18"/>
                <c:pt idx="0">
                  <c:v>  &lt; 0.062</c:v>
                </c:pt>
                <c:pt idx="1">
                  <c:v>  &lt; 0.125</c:v>
                </c:pt>
                <c:pt idx="2">
                  <c:v>  &lt; 0.25</c:v>
                </c:pt>
                <c:pt idx="3">
                  <c:v>  &lt; 0.5</c:v>
                </c:pt>
                <c:pt idx="4">
                  <c:v>  &lt; 1</c:v>
                </c:pt>
                <c:pt idx="5">
                  <c:v>  &lt; 2</c:v>
                </c:pt>
                <c:pt idx="6">
                  <c:v>  &lt; 4</c:v>
                </c:pt>
                <c:pt idx="7">
                  <c:v>  &lt; 8</c:v>
                </c:pt>
                <c:pt idx="8">
                  <c:v>  &lt; 16</c:v>
                </c:pt>
                <c:pt idx="9">
                  <c:v>  &lt; 32</c:v>
                </c:pt>
                <c:pt idx="10">
                  <c:v>  &lt; 64</c:v>
                </c:pt>
                <c:pt idx="11">
                  <c:v>  &lt; 128</c:v>
                </c:pt>
                <c:pt idx="12">
                  <c:v>  &lt; 256</c:v>
                </c:pt>
                <c:pt idx="13">
                  <c:v>  &lt; 511</c:v>
                </c:pt>
                <c:pt idx="14">
                  <c:v>  &lt; 1,024</c:v>
                </c:pt>
                <c:pt idx="15">
                  <c:v>  &lt; 2,048</c:v>
                </c:pt>
                <c:pt idx="16">
                  <c:v>  &lt; 4,096</c:v>
                </c:pt>
                <c:pt idx="17">
                  <c:v>  &lt; 8,192</c:v>
                </c:pt>
              </c:strCache>
            </c:strRef>
          </c:cat>
          <c:val>
            <c:numRef>
              <c:f>'Fig.24-27'!$O$5:$O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8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10"/>
        <c:shape val="box"/>
        <c:axId val="26883769"/>
        <c:axId val="85592225"/>
        <c:axId val="0"/>
      </c:bar3DChart>
      <c:catAx>
        <c:axId val="2688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ved Reserves, M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225"/>
        <c:crossesAt val="0"/>
        <c:auto val="1"/>
        <c:lblAlgn val="ctr"/>
        <c:lblOffset val="100"/>
        <c:noMultiLvlLbl val="0"/>
      </c:catAx>
      <c:valAx>
        <c:axId val="85592225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769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378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378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28290655308667"/>
          <c:y val="0.0738105824811027"/>
          <c:w val="0.987170934469133"/>
          <c:h val="0.92618941751889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7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4-27'!$C$5:$C$22</c:f>
              <c:strCache>
                <c:ptCount val="18"/>
                <c:pt idx="0">
                  <c:v>  &lt; 0.062</c:v>
                </c:pt>
                <c:pt idx="1">
                  <c:v>  &lt; 0.125</c:v>
                </c:pt>
                <c:pt idx="2">
                  <c:v>  &lt; 0.25</c:v>
                </c:pt>
                <c:pt idx="3">
                  <c:v>  &lt; 0.5</c:v>
                </c:pt>
                <c:pt idx="4">
                  <c:v>  &lt; 1</c:v>
                </c:pt>
                <c:pt idx="5">
                  <c:v>  &lt; 2</c:v>
                </c:pt>
                <c:pt idx="6">
                  <c:v>  &lt; 4</c:v>
                </c:pt>
                <c:pt idx="7">
                  <c:v>  &lt; 8</c:v>
                </c:pt>
                <c:pt idx="8">
                  <c:v>  &lt; 16</c:v>
                </c:pt>
                <c:pt idx="9">
                  <c:v>  &lt; 32</c:v>
                </c:pt>
                <c:pt idx="10">
                  <c:v>  &lt; 64</c:v>
                </c:pt>
                <c:pt idx="11">
                  <c:v>  &lt; 128</c:v>
                </c:pt>
                <c:pt idx="12">
                  <c:v>  &lt; 256</c:v>
                </c:pt>
                <c:pt idx="13">
                  <c:v>  &lt; 511</c:v>
                </c:pt>
                <c:pt idx="14">
                  <c:v>  &lt; 1,024</c:v>
                </c:pt>
                <c:pt idx="15">
                  <c:v>  &lt; 2,048</c:v>
                </c:pt>
                <c:pt idx="16">
                  <c:v>  &lt; 4,096</c:v>
                </c:pt>
                <c:pt idx="17">
                  <c:v>  &lt; 8,192</c:v>
                </c:pt>
              </c:strCache>
            </c:strRef>
          </c:cat>
          <c:val>
            <c:numRef>
              <c:f>'Fig.24-27'!$E$5:$E$22</c:f>
              <c:numCache>
                <c:formatCode>General</c:formatCode>
                <c:ptCount val="18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4">
                  <c:v>27</c:v>
                </c:pt>
                <c:pt idx="5">
                  <c:v>34</c:v>
                </c:pt>
                <c:pt idx="6">
                  <c:v>50</c:v>
                </c:pt>
                <c:pt idx="7">
                  <c:v>50</c:v>
                </c:pt>
                <c:pt idx="8">
                  <c:v>51</c:v>
                </c:pt>
                <c:pt idx="9">
                  <c:v>36</c:v>
                </c:pt>
                <c:pt idx="10">
                  <c:v>52</c:v>
                </c:pt>
                <c:pt idx="11">
                  <c:v>17</c:v>
                </c:pt>
                <c:pt idx="12">
                  <c:v>8</c:v>
                </c:pt>
                <c:pt idx="13">
                  <c:v>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10"/>
        <c:shape val="box"/>
        <c:axId val="87269175"/>
        <c:axId val="41518516"/>
        <c:axId val="0"/>
      </c:bar3DChart>
      <c:catAx>
        <c:axId val="8726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ved Reserves, M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516"/>
        <c:crossesAt val="0"/>
        <c:auto val="1"/>
        <c:lblAlgn val="ctr"/>
        <c:lblOffset val="100"/>
        <c:noMultiLvlLbl val="0"/>
      </c:catAx>
      <c:valAx>
        <c:axId val="41518516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175"/>
        <c:crossesAt val="1"/>
        <c:crossBetween val="midCat"/>
        <c:majorUnit val="40"/>
        <c:minorUnit val="10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378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378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28290655308667"/>
          <c:y val="0.0719071013845467"/>
          <c:w val="0.987170934469133"/>
          <c:h val="0.92809289861545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7"/>
            <c:invertIfNegative val="0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4-27'!$C$5:$C$22</c:f>
              <c:strCache>
                <c:ptCount val="18"/>
                <c:pt idx="0">
                  <c:v>  &lt; 0.062</c:v>
                </c:pt>
                <c:pt idx="1">
                  <c:v>  &lt; 0.125</c:v>
                </c:pt>
                <c:pt idx="2">
                  <c:v>  &lt; 0.25</c:v>
                </c:pt>
                <c:pt idx="3">
                  <c:v>  &lt; 0.5</c:v>
                </c:pt>
                <c:pt idx="4">
                  <c:v>  &lt; 1</c:v>
                </c:pt>
                <c:pt idx="5">
                  <c:v>  &lt; 2</c:v>
                </c:pt>
                <c:pt idx="6">
                  <c:v>  &lt; 4</c:v>
                </c:pt>
                <c:pt idx="7">
                  <c:v>  &lt; 8</c:v>
                </c:pt>
                <c:pt idx="8">
                  <c:v>  &lt; 16</c:v>
                </c:pt>
                <c:pt idx="9">
                  <c:v>  &lt; 32</c:v>
                </c:pt>
                <c:pt idx="10">
                  <c:v>  &lt; 64</c:v>
                </c:pt>
                <c:pt idx="11">
                  <c:v>  &lt; 128</c:v>
                </c:pt>
                <c:pt idx="12">
                  <c:v>  &lt; 256</c:v>
                </c:pt>
                <c:pt idx="13">
                  <c:v>  &lt; 511</c:v>
                </c:pt>
                <c:pt idx="14">
                  <c:v>  &lt; 1,024</c:v>
                </c:pt>
                <c:pt idx="15">
                  <c:v>  &lt; 2,048</c:v>
                </c:pt>
                <c:pt idx="16">
                  <c:v>  &lt; 4,096</c:v>
                </c:pt>
                <c:pt idx="17">
                  <c:v>  &lt; 8,192</c:v>
                </c:pt>
              </c:strCache>
            </c:strRef>
          </c:cat>
          <c:val>
            <c:numRef>
              <c:f>'Fig.24-27'!$F$5:$F$22</c:f>
              <c:numCache>
                <c:formatCode>General</c:formatCode>
                <c:ptCount val="18"/>
                <c:pt idx="0">
                  <c:v>5</c:v>
                </c:pt>
                <c:pt idx="1">
                  <c:v>9</c:v>
                </c:pt>
                <c:pt idx="2">
                  <c:v>15</c:v>
                </c:pt>
                <c:pt idx="3">
                  <c:v>29</c:v>
                </c:pt>
                <c:pt idx="4">
                  <c:v>46</c:v>
                </c:pt>
                <c:pt idx="5">
                  <c:v>90</c:v>
                </c:pt>
                <c:pt idx="6">
                  <c:v>89</c:v>
                </c:pt>
                <c:pt idx="7">
                  <c:v>98</c:v>
                </c:pt>
                <c:pt idx="8">
                  <c:v>105</c:v>
                </c:pt>
                <c:pt idx="9">
                  <c:v>112</c:v>
                </c:pt>
                <c:pt idx="10">
                  <c:v>106</c:v>
                </c:pt>
                <c:pt idx="11">
                  <c:v>83</c:v>
                </c:pt>
                <c:pt idx="12">
                  <c:v>61</c:v>
                </c:pt>
                <c:pt idx="13">
                  <c:v>25</c:v>
                </c:pt>
                <c:pt idx="14">
                  <c:v>1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10"/>
        <c:shape val="box"/>
        <c:axId val="8255084"/>
        <c:axId val="50646499"/>
        <c:axId val="0"/>
      </c:bar3DChart>
      <c:catAx>
        <c:axId val="825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ved Reserves, M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499"/>
        <c:crossesAt val="0"/>
        <c:auto val="1"/>
        <c:lblAlgn val="ctr"/>
        <c:lblOffset val="100"/>
        <c:noMultiLvlLbl val="0"/>
      </c:catAx>
      <c:valAx>
        <c:axId val="50646499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84"/>
        <c:crossesAt val="1"/>
        <c:crossBetween val="midCat"/>
        <c:majorUnit val="40"/>
        <c:minorUnit val="10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378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378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28284072249589"/>
          <c:y val="0.0714391362224523"/>
          <c:w val="0.987171592775041"/>
          <c:h val="0.91850318000295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4-27'!$C$5:$C$22</c:f>
              <c:strCache>
                <c:ptCount val="18"/>
                <c:pt idx="0">
                  <c:v>  &lt; 0.062</c:v>
                </c:pt>
                <c:pt idx="1">
                  <c:v>  &lt; 0.125</c:v>
                </c:pt>
                <c:pt idx="2">
                  <c:v>  &lt; 0.25</c:v>
                </c:pt>
                <c:pt idx="3">
                  <c:v>  &lt; 0.5</c:v>
                </c:pt>
                <c:pt idx="4">
                  <c:v>  &lt; 1</c:v>
                </c:pt>
                <c:pt idx="5">
                  <c:v>  &lt; 2</c:v>
                </c:pt>
                <c:pt idx="6">
                  <c:v>  &lt; 4</c:v>
                </c:pt>
                <c:pt idx="7">
                  <c:v>  &lt; 8</c:v>
                </c:pt>
                <c:pt idx="8">
                  <c:v>  &lt; 16</c:v>
                </c:pt>
                <c:pt idx="9">
                  <c:v>  &lt; 32</c:v>
                </c:pt>
                <c:pt idx="10">
                  <c:v>  &lt; 64</c:v>
                </c:pt>
                <c:pt idx="11">
                  <c:v>  &lt; 128</c:v>
                </c:pt>
                <c:pt idx="12">
                  <c:v>  &lt; 256</c:v>
                </c:pt>
                <c:pt idx="13">
                  <c:v>  &lt; 511</c:v>
                </c:pt>
                <c:pt idx="14">
                  <c:v>  &lt; 1,024</c:v>
                </c:pt>
                <c:pt idx="15">
                  <c:v>  &lt; 2,048</c:v>
                </c:pt>
                <c:pt idx="16">
                  <c:v>  &lt; 4,096</c:v>
                </c:pt>
                <c:pt idx="17">
                  <c:v>  &lt; 8,192</c:v>
                </c:pt>
              </c:strCache>
            </c:strRef>
          </c:cat>
          <c:val>
            <c:numRef>
              <c:f>'Fig.24-27'!$G$5:$G$23</c:f>
              <c:numCache>
                <c:formatCode>General</c:formatCode>
                <c:ptCount val="19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24</c:v>
                </c:pt>
                <c:pt idx="9">
                  <c:v>29</c:v>
                </c:pt>
                <c:pt idx="10">
                  <c:v>35</c:v>
                </c:pt>
                <c:pt idx="11">
                  <c:v>38</c:v>
                </c:pt>
                <c:pt idx="12">
                  <c:v>35</c:v>
                </c:pt>
                <c:pt idx="13">
                  <c:v>15</c:v>
                </c:pt>
                <c:pt idx="14">
                  <c:v>8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110"/>
        <c:shape val="box"/>
        <c:axId val="55446511"/>
        <c:axId val="89169478"/>
        <c:axId val="0"/>
      </c:bar3DChart>
      <c:catAx>
        <c:axId val="5544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ved Reserves, M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478"/>
        <c:crossesAt val="0"/>
        <c:auto val="1"/>
        <c:lblAlgn val="ctr"/>
        <c:lblOffset val="100"/>
        <c:noMultiLvlLbl val="0"/>
      </c:catAx>
      <c:valAx>
        <c:axId val="89169478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511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378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378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28284072249589"/>
          <c:y val="0.0738105824811027"/>
          <c:w val="0.987171592775041"/>
          <c:h val="0.92618941751889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4-27'!$C$5:$C$22</c:f>
              <c:strCache>
                <c:ptCount val="18"/>
                <c:pt idx="0">
                  <c:v>  &lt; 0.062</c:v>
                </c:pt>
                <c:pt idx="1">
                  <c:v>  &lt; 0.125</c:v>
                </c:pt>
                <c:pt idx="2">
                  <c:v>  &lt; 0.25</c:v>
                </c:pt>
                <c:pt idx="3">
                  <c:v>  &lt; 0.5</c:v>
                </c:pt>
                <c:pt idx="4">
                  <c:v>  &lt; 1</c:v>
                </c:pt>
                <c:pt idx="5">
                  <c:v>  &lt; 2</c:v>
                </c:pt>
                <c:pt idx="6">
                  <c:v>  &lt; 4</c:v>
                </c:pt>
                <c:pt idx="7">
                  <c:v>  &lt; 8</c:v>
                </c:pt>
                <c:pt idx="8">
                  <c:v>  &lt; 16</c:v>
                </c:pt>
                <c:pt idx="9">
                  <c:v>  &lt; 32</c:v>
                </c:pt>
                <c:pt idx="10">
                  <c:v>  &lt; 64</c:v>
                </c:pt>
                <c:pt idx="11">
                  <c:v>  &lt; 128</c:v>
                </c:pt>
                <c:pt idx="12">
                  <c:v>  &lt; 256</c:v>
                </c:pt>
                <c:pt idx="13">
                  <c:v>  &lt; 511</c:v>
                </c:pt>
                <c:pt idx="14">
                  <c:v>  &lt; 1,024</c:v>
                </c:pt>
                <c:pt idx="15">
                  <c:v>  &lt; 2,048</c:v>
                </c:pt>
                <c:pt idx="16">
                  <c:v>  &lt; 4,096</c:v>
                </c:pt>
                <c:pt idx="17">
                  <c:v>  &lt; 8,192</c:v>
                </c:pt>
              </c:strCache>
            </c:strRef>
          </c:cat>
          <c:val>
            <c:numRef>
              <c:f>'Fig.24-27'!$H$5:$H$23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110"/>
        <c:shape val="box"/>
        <c:axId val="11553844"/>
        <c:axId val="13128425"/>
        <c:axId val="0"/>
      </c:bar3DChart>
      <c:catAx>
        <c:axId val="1155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ved Reserves, M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425"/>
        <c:crossesAt val="0"/>
        <c:auto val="1"/>
        <c:lblAlgn val="ctr"/>
        <c:lblOffset val="100"/>
        <c:noMultiLvlLbl val="0"/>
      </c:catAx>
      <c:valAx>
        <c:axId val="13128425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844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378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378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28284072249589"/>
          <c:y val="0.0719071013845467"/>
          <c:w val="0.987171592775041"/>
          <c:h val="0.92809289861545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4-27'!$C$5:$C$22</c:f>
              <c:strCache>
                <c:ptCount val="18"/>
                <c:pt idx="0">
                  <c:v>  &lt; 0.062</c:v>
                </c:pt>
                <c:pt idx="1">
                  <c:v>  &lt; 0.125</c:v>
                </c:pt>
                <c:pt idx="2">
                  <c:v>  &lt; 0.25</c:v>
                </c:pt>
                <c:pt idx="3">
                  <c:v>  &lt; 0.5</c:v>
                </c:pt>
                <c:pt idx="4">
                  <c:v>  &lt; 1</c:v>
                </c:pt>
                <c:pt idx="5">
                  <c:v>  &lt; 2</c:v>
                </c:pt>
                <c:pt idx="6">
                  <c:v>  &lt; 4</c:v>
                </c:pt>
                <c:pt idx="7">
                  <c:v>  &lt; 8</c:v>
                </c:pt>
                <c:pt idx="8">
                  <c:v>  &lt; 16</c:v>
                </c:pt>
                <c:pt idx="9">
                  <c:v>  &lt; 32</c:v>
                </c:pt>
                <c:pt idx="10">
                  <c:v>  &lt; 64</c:v>
                </c:pt>
                <c:pt idx="11">
                  <c:v>  &lt; 128</c:v>
                </c:pt>
                <c:pt idx="12">
                  <c:v>  &lt; 256</c:v>
                </c:pt>
                <c:pt idx="13">
                  <c:v>  &lt; 511</c:v>
                </c:pt>
                <c:pt idx="14">
                  <c:v>  &lt; 1,024</c:v>
                </c:pt>
                <c:pt idx="15">
                  <c:v>  &lt; 2,048</c:v>
                </c:pt>
                <c:pt idx="16">
                  <c:v>  &lt; 4,096</c:v>
                </c:pt>
                <c:pt idx="17">
                  <c:v>  &lt; 8,192</c:v>
                </c:pt>
              </c:strCache>
            </c:strRef>
          </c:cat>
          <c:val>
            <c:numRef>
              <c:f>'Fig.24-27'!$I$5:$I$22</c:f>
              <c:numCache>
                <c:formatCode>General</c:formatCode>
                <c:ptCount val="18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8</c:v>
                </c:pt>
                <c:pt idx="6">
                  <c:v>9</c:v>
                </c:pt>
                <c:pt idx="7">
                  <c:v>13</c:v>
                </c:pt>
                <c:pt idx="8">
                  <c:v>19</c:v>
                </c:pt>
                <c:pt idx="9">
                  <c:v>24</c:v>
                </c:pt>
                <c:pt idx="10">
                  <c:v>29</c:v>
                </c:pt>
                <c:pt idx="11">
                  <c:v>32</c:v>
                </c:pt>
                <c:pt idx="12">
                  <c:v>34</c:v>
                </c:pt>
                <c:pt idx="13">
                  <c:v>12</c:v>
                </c:pt>
                <c:pt idx="14">
                  <c:v>8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10"/>
        <c:shape val="box"/>
        <c:axId val="49084839"/>
        <c:axId val="32156331"/>
        <c:axId val="0"/>
      </c:bar3DChart>
      <c:catAx>
        <c:axId val="4908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ved Reserves, M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331"/>
        <c:crossesAt val="0"/>
        <c:auto val="1"/>
        <c:lblAlgn val="ctr"/>
        <c:lblOffset val="100"/>
        <c:noMultiLvlLbl val="0"/>
      </c:catAx>
      <c:valAx>
        <c:axId val="32156331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839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378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378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28284072249589"/>
          <c:y val="0.0714813173829567"/>
          <c:w val="0.987171592775041"/>
          <c:h val="0.91862354157436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4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6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7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4-27'!$C$5:$C$22</c:f>
              <c:strCache>
                <c:ptCount val="18"/>
                <c:pt idx="0">
                  <c:v>  &lt; 0.062</c:v>
                </c:pt>
                <c:pt idx="1">
                  <c:v>  &lt; 0.125</c:v>
                </c:pt>
                <c:pt idx="2">
                  <c:v>  &lt; 0.25</c:v>
                </c:pt>
                <c:pt idx="3">
                  <c:v>  &lt; 0.5</c:v>
                </c:pt>
                <c:pt idx="4">
                  <c:v>  &lt; 1</c:v>
                </c:pt>
                <c:pt idx="5">
                  <c:v>  &lt; 2</c:v>
                </c:pt>
                <c:pt idx="6">
                  <c:v>  &lt; 4</c:v>
                </c:pt>
                <c:pt idx="7">
                  <c:v>  &lt; 8</c:v>
                </c:pt>
                <c:pt idx="8">
                  <c:v>  &lt; 16</c:v>
                </c:pt>
                <c:pt idx="9">
                  <c:v>  &lt; 32</c:v>
                </c:pt>
                <c:pt idx="10">
                  <c:v>  &lt; 64</c:v>
                </c:pt>
                <c:pt idx="11">
                  <c:v>  &lt; 128</c:v>
                </c:pt>
                <c:pt idx="12">
                  <c:v>  &lt; 256</c:v>
                </c:pt>
                <c:pt idx="13">
                  <c:v>  &lt; 511</c:v>
                </c:pt>
                <c:pt idx="14">
                  <c:v>  &lt; 1,024</c:v>
                </c:pt>
                <c:pt idx="15">
                  <c:v>  &lt; 2,048</c:v>
                </c:pt>
                <c:pt idx="16">
                  <c:v>  &lt; 4,096</c:v>
                </c:pt>
                <c:pt idx="17">
                  <c:v>  &lt; 8,192</c:v>
                </c:pt>
              </c:strCache>
            </c:strRef>
          </c:cat>
          <c:val>
            <c:numRef>
              <c:f>'Fig.24-27'!$J$5:$J$22</c:f>
              <c:numCache>
                <c:formatCode>General</c:formatCode>
                <c:ptCount val="18"/>
                <c:pt idx="0">
                  <c:v>8</c:v>
                </c:pt>
                <c:pt idx="1">
                  <c:v>8</c:v>
                </c:pt>
                <c:pt idx="2">
                  <c:v>17</c:v>
                </c:pt>
                <c:pt idx="3">
                  <c:v>35</c:v>
                </c:pt>
                <c:pt idx="4">
                  <c:v>69</c:v>
                </c:pt>
                <c:pt idx="5">
                  <c:v>116</c:v>
                </c:pt>
                <c:pt idx="6">
                  <c:v>127</c:v>
                </c:pt>
                <c:pt idx="7">
                  <c:v>133</c:v>
                </c:pt>
                <c:pt idx="8">
                  <c:v>132</c:v>
                </c:pt>
                <c:pt idx="9">
                  <c:v>119</c:v>
                </c:pt>
                <c:pt idx="10">
                  <c:v>123</c:v>
                </c:pt>
                <c:pt idx="11">
                  <c:v>62</c:v>
                </c:pt>
                <c:pt idx="12">
                  <c:v>34</c:v>
                </c:pt>
                <c:pt idx="13">
                  <c:v>14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10"/>
        <c:shape val="box"/>
        <c:axId val="40415076"/>
        <c:axId val="84021145"/>
        <c:axId val="0"/>
      </c:bar3DChart>
      <c:catAx>
        <c:axId val="4041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ved Reserves, M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145"/>
        <c:crossesAt val="0"/>
        <c:auto val="1"/>
        <c:lblAlgn val="ctr"/>
        <c:lblOffset val="100"/>
        <c:noMultiLvlLbl val="0"/>
      </c:catAx>
      <c:valAx>
        <c:axId val="84021145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076"/>
        <c:crossesAt val="1"/>
        <c:crossBetween val="midCat"/>
        <c:majorUnit val="40"/>
        <c:minorUnit val="10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378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378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28284072249589"/>
          <c:y val="0.0734203500444972"/>
          <c:w val="0.987171592775041"/>
          <c:h val="0.9265796499555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4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6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7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4-27'!$C$5:$C$22</c:f>
              <c:strCache>
                <c:ptCount val="18"/>
                <c:pt idx="0">
                  <c:v>  &lt; 0.062</c:v>
                </c:pt>
                <c:pt idx="1">
                  <c:v>  &lt; 0.125</c:v>
                </c:pt>
                <c:pt idx="2">
                  <c:v>  &lt; 0.25</c:v>
                </c:pt>
                <c:pt idx="3">
                  <c:v>  &lt; 0.5</c:v>
                </c:pt>
                <c:pt idx="4">
                  <c:v>  &lt; 1</c:v>
                </c:pt>
                <c:pt idx="5">
                  <c:v>  &lt; 2</c:v>
                </c:pt>
                <c:pt idx="6">
                  <c:v>  &lt; 4</c:v>
                </c:pt>
                <c:pt idx="7">
                  <c:v>  &lt; 8</c:v>
                </c:pt>
                <c:pt idx="8">
                  <c:v>  &lt; 16</c:v>
                </c:pt>
                <c:pt idx="9">
                  <c:v>  &lt; 32</c:v>
                </c:pt>
                <c:pt idx="10">
                  <c:v>  &lt; 64</c:v>
                </c:pt>
                <c:pt idx="11">
                  <c:v>  &lt; 128</c:v>
                </c:pt>
                <c:pt idx="12">
                  <c:v>  &lt; 256</c:v>
                </c:pt>
                <c:pt idx="13">
                  <c:v>  &lt; 511</c:v>
                </c:pt>
                <c:pt idx="14">
                  <c:v>  &lt; 1,024</c:v>
                </c:pt>
                <c:pt idx="15">
                  <c:v>  &lt; 2,048</c:v>
                </c:pt>
                <c:pt idx="16">
                  <c:v>  &lt; 4,096</c:v>
                </c:pt>
                <c:pt idx="17">
                  <c:v>  &lt; 8,192</c:v>
                </c:pt>
              </c:strCache>
            </c:strRef>
          </c:cat>
          <c:val>
            <c:numRef>
              <c:f>'Fig.24-27'!$K$5:$K$22</c:f>
              <c:numCache>
                <c:formatCode>General</c:formatCode>
                <c:ptCount val="18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4">
                  <c:v>26</c:v>
                </c:pt>
                <c:pt idx="5">
                  <c:v>34</c:v>
                </c:pt>
                <c:pt idx="6">
                  <c:v>47</c:v>
                </c:pt>
                <c:pt idx="7">
                  <c:v>48</c:v>
                </c:pt>
                <c:pt idx="8">
                  <c:v>46</c:v>
                </c:pt>
                <c:pt idx="9">
                  <c:v>31</c:v>
                </c:pt>
                <c:pt idx="10">
                  <c:v>46</c:v>
                </c:pt>
                <c:pt idx="11">
                  <c:v>11</c:v>
                </c:pt>
                <c:pt idx="12">
                  <c:v>7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10"/>
        <c:shape val="box"/>
        <c:axId val="60798934"/>
        <c:axId val="42281014"/>
        <c:axId val="0"/>
      </c:bar3DChart>
      <c:catAx>
        <c:axId val="6079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ved Reserves, M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014"/>
        <c:crossesAt val="0"/>
        <c:auto val="1"/>
        <c:lblAlgn val="ctr"/>
        <c:lblOffset val="100"/>
        <c:noMultiLvlLbl val="0"/>
      </c:catAx>
      <c:valAx>
        <c:axId val="42281014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934"/>
        <c:crossesAt val="1"/>
        <c:crossBetween val="midCat"/>
        <c:majorUnit val="40"/>
        <c:minorUnit val="10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378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378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28284072249589"/>
          <c:y val="0.0722586412395709"/>
          <c:w val="0.987171592775041"/>
          <c:h val="0.9277413587604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4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6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7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4-27'!$C$5:$C$22</c:f>
              <c:strCache>
                <c:ptCount val="18"/>
                <c:pt idx="0">
                  <c:v>  &lt; 0.062</c:v>
                </c:pt>
                <c:pt idx="1">
                  <c:v>  &lt; 0.125</c:v>
                </c:pt>
                <c:pt idx="2">
                  <c:v>  &lt; 0.25</c:v>
                </c:pt>
                <c:pt idx="3">
                  <c:v>  &lt; 0.5</c:v>
                </c:pt>
                <c:pt idx="4">
                  <c:v>  &lt; 1</c:v>
                </c:pt>
                <c:pt idx="5">
                  <c:v>  &lt; 2</c:v>
                </c:pt>
                <c:pt idx="6">
                  <c:v>  &lt; 4</c:v>
                </c:pt>
                <c:pt idx="7">
                  <c:v>  &lt; 8</c:v>
                </c:pt>
                <c:pt idx="8">
                  <c:v>  &lt; 16</c:v>
                </c:pt>
                <c:pt idx="9">
                  <c:v>  &lt; 32</c:v>
                </c:pt>
                <c:pt idx="10">
                  <c:v>  &lt; 64</c:v>
                </c:pt>
                <c:pt idx="11">
                  <c:v>  &lt; 128</c:v>
                </c:pt>
                <c:pt idx="12">
                  <c:v>  &lt; 256</c:v>
                </c:pt>
                <c:pt idx="13">
                  <c:v>  &lt; 511</c:v>
                </c:pt>
                <c:pt idx="14">
                  <c:v>  &lt; 1,024</c:v>
                </c:pt>
                <c:pt idx="15">
                  <c:v>  &lt; 2,048</c:v>
                </c:pt>
                <c:pt idx="16">
                  <c:v>  &lt; 4,096</c:v>
                </c:pt>
                <c:pt idx="17">
                  <c:v>  &lt; 8,192</c:v>
                </c:pt>
              </c:strCache>
            </c:strRef>
          </c:cat>
          <c:val>
            <c:numRef>
              <c:f>'Fig.24-27'!$L$5:$L$22</c:f>
              <c:numCache>
                <c:formatCode>General</c:formatCode>
                <c:ptCount val="18"/>
                <c:pt idx="0">
                  <c:v>5</c:v>
                </c:pt>
                <c:pt idx="1">
                  <c:v>6</c:v>
                </c:pt>
                <c:pt idx="2">
                  <c:v>14</c:v>
                </c:pt>
                <c:pt idx="3">
                  <c:v>27</c:v>
                </c:pt>
                <c:pt idx="4">
                  <c:v>43</c:v>
                </c:pt>
                <c:pt idx="5">
                  <c:v>82</c:v>
                </c:pt>
                <c:pt idx="6">
                  <c:v>80</c:v>
                </c:pt>
                <c:pt idx="7">
                  <c:v>85</c:v>
                </c:pt>
                <c:pt idx="8">
                  <c:v>86</c:v>
                </c:pt>
                <c:pt idx="9">
                  <c:v>88</c:v>
                </c:pt>
                <c:pt idx="10">
                  <c:v>77</c:v>
                </c:pt>
                <c:pt idx="11">
                  <c:v>51</c:v>
                </c:pt>
                <c:pt idx="12">
                  <c:v>27</c:v>
                </c:pt>
                <c:pt idx="13">
                  <c:v>13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10"/>
        <c:shape val="box"/>
        <c:axId val="97907420"/>
        <c:axId val="84972169"/>
        <c:axId val="0"/>
      </c:bar3DChart>
      <c:catAx>
        <c:axId val="9790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ved Reserves, M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169"/>
        <c:crossesAt val="0"/>
        <c:auto val="1"/>
        <c:lblAlgn val="ctr"/>
        <c:lblOffset val="100"/>
        <c:noMultiLvlLbl val="0"/>
      </c:catAx>
      <c:valAx>
        <c:axId val="84972169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420"/>
        <c:crossesAt val="1"/>
        <c:crossBetween val="midCat"/>
        <c:majorUnit val="40"/>
        <c:minorUnit val="10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4</xdr:row>
      <xdr:rowOff>114480</xdr:rowOff>
    </xdr:from>
    <xdr:to>
      <xdr:col>5</xdr:col>
      <xdr:colOff>359280</xdr:colOff>
      <xdr:row>6</xdr:row>
      <xdr:rowOff>28440</xdr:rowOff>
    </xdr:to>
    <xdr:sp>
      <xdr:nvSpPr>
        <xdr:cNvPr id="0" name="AutoShape 3"/>
        <xdr:cNvSpPr/>
      </xdr:nvSpPr>
      <xdr:spPr>
        <a:xfrm>
          <a:off x="2293560" y="895680"/>
          <a:ext cx="1256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latin typeface="Arial"/>
            </a:rPr>
            <a:t>( a )  GO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152640</xdr:rowOff>
    </xdr:from>
    <xdr:to>
      <xdr:col>11</xdr:col>
      <xdr:colOff>633240</xdr:colOff>
      <xdr:row>46</xdr:row>
      <xdr:rowOff>156600</xdr:rowOff>
    </xdr:to>
    <xdr:grpSp>
      <xdr:nvGrpSpPr>
        <xdr:cNvPr id="1" name="Group 22"/>
        <xdr:cNvGrpSpPr/>
      </xdr:nvGrpSpPr>
      <xdr:grpSpPr>
        <a:xfrm>
          <a:off x="638280" y="447840"/>
          <a:ext cx="7014960" cy="7290720"/>
          <a:chOff x="638280" y="447840"/>
          <a:chExt cx="7014960" cy="7290720"/>
        </a:xfrm>
      </xdr:grpSpPr>
      <xdr:graphicFrame>
        <xdr:nvGraphicFramePr>
          <xdr:cNvPr id="2" name="Chart 2"/>
          <xdr:cNvGraphicFramePr/>
        </xdr:nvGraphicFramePr>
        <xdr:xfrm>
          <a:off x="638280" y="447840"/>
          <a:ext cx="7014960" cy="243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8" name="Chart 4"/>
          <xdr:cNvGraphicFramePr/>
        </xdr:nvGraphicFramePr>
        <xdr:xfrm>
          <a:off x="638280" y="2881440"/>
          <a:ext cx="7014960" cy="242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12" name="Chart 5"/>
          <xdr:cNvGraphicFramePr/>
        </xdr:nvGraphicFramePr>
        <xdr:xfrm>
          <a:off x="638280" y="5320800"/>
          <a:ext cx="7014960" cy="2417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  <xdr:twoCellAnchor editAs="oneCell">
    <xdr:from>
      <xdr:col>13</xdr:col>
      <xdr:colOff>0</xdr:colOff>
      <xdr:row>2</xdr:row>
      <xdr:rowOff>152280</xdr:rowOff>
    </xdr:from>
    <xdr:to>
      <xdr:col>23</xdr:col>
      <xdr:colOff>633600</xdr:colOff>
      <xdr:row>47</xdr:row>
      <xdr:rowOff>156240</xdr:rowOff>
    </xdr:to>
    <xdr:grpSp>
      <xdr:nvGrpSpPr>
        <xdr:cNvPr id="16" name="Group 23"/>
        <xdr:cNvGrpSpPr/>
      </xdr:nvGrpSpPr>
      <xdr:grpSpPr>
        <a:xfrm>
          <a:off x="8296200" y="609480"/>
          <a:ext cx="7015320" cy="7290720"/>
          <a:chOff x="8296200" y="609480"/>
          <a:chExt cx="7015320" cy="7290720"/>
        </a:xfrm>
      </xdr:grpSpPr>
      <xdr:graphicFrame>
        <xdr:nvGraphicFramePr>
          <xdr:cNvPr id="17" name="Chart 11"/>
          <xdr:cNvGraphicFramePr/>
        </xdr:nvGraphicFramePr>
        <xdr:xfrm>
          <a:off x="8296200" y="609480"/>
          <a:ext cx="7015320" cy="243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23" name="Chart 12"/>
          <xdr:cNvGraphicFramePr/>
        </xdr:nvGraphicFramePr>
        <xdr:xfrm>
          <a:off x="8296200" y="3043080"/>
          <a:ext cx="7015320" cy="242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27" name="Chart 13"/>
          <xdr:cNvGraphicFramePr/>
        </xdr:nvGraphicFramePr>
        <xdr:xfrm>
          <a:off x="8296200" y="5482440"/>
          <a:ext cx="7015320" cy="2417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</xdr:grpSp>
    <xdr:clientData/>
  </xdr:twoCellAnchor>
  <xdr:twoCellAnchor editAs="oneCell">
    <xdr:from>
      <xdr:col>24</xdr:col>
      <xdr:colOff>628200</xdr:colOff>
      <xdr:row>3</xdr:row>
      <xdr:rowOff>9360</xdr:rowOff>
    </xdr:from>
    <xdr:to>
      <xdr:col>35</xdr:col>
      <xdr:colOff>623520</xdr:colOff>
      <xdr:row>48</xdr:row>
      <xdr:rowOff>13680</xdr:rowOff>
    </xdr:to>
    <xdr:grpSp>
      <xdr:nvGrpSpPr>
        <xdr:cNvPr id="31" name="Group 24"/>
        <xdr:cNvGrpSpPr/>
      </xdr:nvGrpSpPr>
      <xdr:grpSpPr>
        <a:xfrm>
          <a:off x="15944400" y="628560"/>
          <a:ext cx="7015320" cy="7290720"/>
          <a:chOff x="15944400" y="628560"/>
          <a:chExt cx="7015320" cy="7290720"/>
        </a:xfrm>
      </xdr:grpSpPr>
      <xdr:graphicFrame>
        <xdr:nvGraphicFramePr>
          <xdr:cNvPr id="32" name="Chart 15"/>
          <xdr:cNvGraphicFramePr/>
        </xdr:nvGraphicFramePr>
        <xdr:xfrm>
          <a:off x="15944400" y="628560"/>
          <a:ext cx="7015320" cy="2437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39" name="Chart 16"/>
          <xdr:cNvGraphicFramePr/>
        </xdr:nvGraphicFramePr>
        <xdr:xfrm>
          <a:off x="15944400" y="3065760"/>
          <a:ext cx="7015320" cy="2426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  <xdr:graphicFrame>
        <xdr:nvGraphicFramePr>
          <xdr:cNvPr id="43" name="Chart 17"/>
          <xdr:cNvGraphicFramePr/>
        </xdr:nvGraphicFramePr>
        <xdr:xfrm>
          <a:off x="15944400" y="5503320"/>
          <a:ext cx="7015320" cy="2415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9"/>
          </a:graphicData>
        </a:graphic>
      </xdr:graphicFrame>
    </xdr:grpSp>
    <xdr:clientData/>
  </xdr:twoCellAnchor>
  <xdr:twoCellAnchor editAs="oneCell">
    <xdr:from>
      <xdr:col>37</xdr:col>
      <xdr:colOff>0</xdr:colOff>
      <xdr:row>3</xdr:row>
      <xdr:rowOff>9360</xdr:rowOff>
    </xdr:from>
    <xdr:to>
      <xdr:col>47</xdr:col>
      <xdr:colOff>633600</xdr:colOff>
      <xdr:row>48</xdr:row>
      <xdr:rowOff>13680</xdr:rowOff>
    </xdr:to>
    <xdr:grpSp>
      <xdr:nvGrpSpPr>
        <xdr:cNvPr id="47" name="Group 26"/>
        <xdr:cNvGrpSpPr/>
      </xdr:nvGrpSpPr>
      <xdr:grpSpPr>
        <a:xfrm>
          <a:off x="23612400" y="628560"/>
          <a:ext cx="7015320" cy="7290720"/>
          <a:chOff x="23612400" y="628560"/>
          <a:chExt cx="7015320" cy="7290720"/>
        </a:xfrm>
      </xdr:grpSpPr>
      <xdr:graphicFrame>
        <xdr:nvGraphicFramePr>
          <xdr:cNvPr id="48" name="Chart 19"/>
          <xdr:cNvGraphicFramePr/>
        </xdr:nvGraphicFramePr>
        <xdr:xfrm>
          <a:off x="23612400" y="628560"/>
          <a:ext cx="7015320" cy="2437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0"/>
          </a:graphicData>
        </a:graphic>
      </xdr:graphicFrame>
      <xdr:graphicFrame>
        <xdr:nvGraphicFramePr>
          <xdr:cNvPr id="54" name="Chart 20"/>
          <xdr:cNvGraphicFramePr/>
        </xdr:nvGraphicFramePr>
        <xdr:xfrm>
          <a:off x="23612400" y="3065760"/>
          <a:ext cx="7015320" cy="2426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1"/>
          </a:graphicData>
        </a:graphic>
      </xdr:graphicFrame>
      <xdr:graphicFrame>
        <xdr:nvGraphicFramePr>
          <xdr:cNvPr id="61" name="Chart 21"/>
          <xdr:cNvGraphicFramePr/>
        </xdr:nvGraphicFramePr>
        <xdr:xfrm>
          <a:off x="23612400" y="5503320"/>
          <a:ext cx="7015320" cy="2415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2"/>
          </a:graphicData>
        </a:graphic>
      </xdr:graphicFrame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015188834154</cdr:x>
      <cdr:y>0.155244338498212</cdr:y>
    </cdr:from>
    <cdr:to>
      <cdr:x>0.444991789819376</cdr:x>
      <cdr:y>0.330452920143027</cdr:y>
    </cdr:to>
    <cdr:sp>
      <cdr:nvSpPr>
        <cdr:cNvPr id="44" name="AutoShape 1"/>
        <cdr:cNvSpPr/>
      </cdr:nvSpPr>
      <cdr:spPr>
        <a:xfrm>
          <a:off x="1634760" y="375120"/>
          <a:ext cx="1487160" cy="42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( c )  Central </a:t>
          </a:r>
          <a:r>
            <a:rPr b="1" sz="900" spc="-1" strike="noStrike">
              <a:solidFill>
                <a:srgbClr val="000000"/>
              </a:solidFill>
              <a:latin typeface="Arial"/>
            </a:rPr>
            <a:t>GOM and 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000000"/>
              </a:solidFill>
              <a:latin typeface="Arial"/>
            </a:rPr>
            <a:t>         </a:t>
          </a:r>
          <a:r>
            <a:rPr b="1" sz="900" spc="-1" strike="noStrike">
              <a:solidFill>
                <a:srgbClr val="000000"/>
              </a:solidFill>
              <a:latin typeface="Arial"/>
            </a:rPr>
            <a:t>Eastern GOM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645987274220033</cdr:x>
      <cdr:y>0.134684147794994</cdr:y>
    </cdr:from>
    <cdr:to>
      <cdr:x>0.84698275862069</cdr:x>
      <cdr:y>0.330303933253874</cdr:y>
    </cdr:to>
    <cdr:sp>
      <cdr:nvSpPr>
        <cdr:cNvPr id="45" name="AutoShape 2"/>
        <cdr:cNvSpPr/>
      </cdr:nvSpPr>
      <cdr:spPr>
        <a:xfrm>
          <a:off x="4532040" y="325440"/>
          <a:ext cx="1410120" cy="47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45720" tIns="46800" bIns="4680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Total:   22,082 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Median:      8.1 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Mean:       32.2  MMBO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9025041050903</cdr:x>
      <cdr:y>0.498212157330155</cdr:y>
    </cdr:from>
    <cdr:to>
      <cdr:x>0.510981116584565</cdr:x>
      <cdr:y>0.57896305125149</cdr:y>
    </cdr:to>
    <cdr:sp>
      <cdr:nvSpPr>
        <cdr:cNvPr id="46" name="Text 3"/>
        <cdr:cNvSpPr/>
      </cdr:nvSpPr>
      <cdr:spPr>
        <a:xfrm>
          <a:off x="3501000" y="1203840"/>
          <a:ext cx="838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latin typeface="Arial"/>
            </a:rPr>
            <a:t>   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005336617406</cdr:x>
      <cdr:y>0.149460936346182</cdr:y>
    </cdr:from>
    <cdr:to>
      <cdr:x>0.448994252873563</cdr:x>
      <cdr:y>0.267464185496972</cdr:y>
    </cdr:to>
    <cdr:sp>
      <cdr:nvSpPr>
        <cdr:cNvPr id="49" name="AutoShape 1"/>
        <cdr:cNvSpPr/>
      </cdr:nvSpPr>
      <cdr:spPr>
        <a:xfrm>
          <a:off x="1522440" y="364320"/>
          <a:ext cx="1627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( a )  Unproved, GOM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51990968801314</cdr:x>
      <cdr:y>0.119037069856742</cdr:y>
    </cdr:from>
    <cdr:to>
      <cdr:x>0.840004105090312</cdr:x>
      <cdr:y>0.307487815684537</cdr:y>
    </cdr:to>
    <cdr:sp>
      <cdr:nvSpPr>
        <cdr:cNvPr id="50" name="AutoShape 2"/>
        <cdr:cNvSpPr/>
      </cdr:nvSpPr>
      <cdr:spPr>
        <a:xfrm>
          <a:off x="4574160" y="290160"/>
          <a:ext cx="1319040" cy="45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45720" tIns="46800" bIns="4680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Total:    3,765 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Median:     9.1 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Mean:      63.8  MMBOE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643011083743842</cdr:x>
      <cdr:y>0.348249889233496</cdr:y>
    </cdr:from>
    <cdr:to>
      <cdr:x>0.80300697865353</cdr:x>
      <cdr:y>0.477772854822035</cdr:y>
    </cdr:to>
    <cdr:sp>
      <cdr:nvSpPr>
        <cdr:cNvPr id="51" name="AutoShape 3"/>
        <cdr:cNvSpPr/>
      </cdr:nvSpPr>
      <cdr:spPr>
        <a:xfrm>
          <a:off x="4511160" y="848880"/>
          <a:ext cx="112248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Largest  3 Fields 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700" spc="-1" strike="noStrike">
              <a:solidFill>
                <a:srgbClr val="000000"/>
              </a:solidFill>
              <a:latin typeface="Arial"/>
            </a:rPr>
            <a:t>55% of Reserves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727011494252874</cdr:x>
      <cdr:y>0.477772854822035</cdr:y>
    </cdr:from>
    <cdr:to>
      <cdr:x>0.762982348111658</cdr:x>
      <cdr:y>0.574804312509231</cdr:y>
    </cdr:to>
    <cdr:sp>
      <cdr:nvSpPr>
        <cdr:cNvPr id="52" name="AutoShape 4"/>
        <cdr:cNvSpPr/>
      </cdr:nvSpPr>
      <cdr:spPr>
        <a:xfrm>
          <a:off x="5100480" y="1164600"/>
          <a:ext cx="252360" cy="2365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583743842365</cdr:x>
      <cdr:y>0.496086250184611</cdr:y>
    </cdr:from>
    <cdr:to>
      <cdr:x>0.732296798029557</cdr:x>
      <cdr:y>0.556490917146655</cdr:y>
    </cdr:to>
    <cdr:sp>
      <cdr:nvSpPr>
        <cdr:cNvPr id="53" name="AutoShape 5"/>
        <cdr:cNvSpPr/>
      </cdr:nvSpPr>
      <cdr:spPr>
        <a:xfrm flipH="1">
          <a:off x="4945680" y="1164600"/>
          <a:ext cx="147240" cy="2365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005336617406</cdr:x>
      <cdr:y>0.171314150103827</cdr:y>
    </cdr:from>
    <cdr:to>
      <cdr:x>0.465979064039409</cdr:x>
      <cdr:y>0.272026105013349</cdr:y>
    </cdr:to>
    <cdr:sp>
      <cdr:nvSpPr>
        <cdr:cNvPr id="55" name="AutoShape 1"/>
        <cdr:cNvSpPr/>
      </cdr:nvSpPr>
      <cdr:spPr>
        <a:xfrm>
          <a:off x="1522440" y="415800"/>
          <a:ext cx="17467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000" spc="-1" strike="noStrike">
              <a:latin typeface="Arial"/>
            </a:rPr>
            <a:t>( b )  Unproved oil, GOM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49014778325123</cdr:x>
      <cdr:y>0.117472560071196</cdr:y>
    </cdr:from>
    <cdr:to>
      <cdr:x>0.844981527093596</cdr:x>
      <cdr:y>0.301690892910116</cdr:y>
    </cdr:to>
    <cdr:sp>
      <cdr:nvSpPr>
        <cdr:cNvPr id="56" name="AutoShape 2"/>
        <cdr:cNvSpPr/>
      </cdr:nvSpPr>
      <cdr:spPr>
        <a:xfrm>
          <a:off x="4553280" y="285120"/>
          <a:ext cx="1374840" cy="44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45720" tIns="46800" bIns="46800" anchor="t">
          <a:noAutofit/>
        </a:bodyPr>
        <a:p>
          <a:r>
            <a:rPr b="1" sz="700" spc="-1" strike="noStrike">
              <a:latin typeface="Arial"/>
            </a:rPr>
            <a:t>Total:     3,542 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latin typeface="Arial"/>
            </a:rPr>
            <a:t>Median:   25.3 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latin typeface="Arial"/>
            </a:rPr>
            <a:t>Mean:     104.2  MMBOE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499025041050903</cdr:x>
      <cdr:y>0.502224859092257</cdr:y>
    </cdr:from>
    <cdr:to>
      <cdr:x>0.510981116584565</cdr:x>
      <cdr:y>0.575051913378819</cdr:y>
    </cdr:to>
    <cdr:sp>
      <cdr:nvSpPr>
        <cdr:cNvPr id="57" name="Text 3"/>
        <cdr:cNvSpPr/>
      </cdr:nvSpPr>
      <cdr:spPr>
        <a:xfrm>
          <a:off x="3501000" y="1218960"/>
          <a:ext cx="83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20" spc="-1" strike="noStrike">
              <a:latin typeface="Arial"/>
            </a:rPr>
            <a:t>            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59020935960591</cdr:x>
      <cdr:y>0.353455947789973</cdr:y>
    </cdr:from>
    <cdr:to>
      <cdr:x>0.819991789819376</cdr:x>
      <cdr:y>0.502966478789677</cdr:y>
    </cdr:to>
    <cdr:sp>
      <cdr:nvSpPr>
        <cdr:cNvPr id="58" name="AutoShape 4"/>
        <cdr:cNvSpPr/>
      </cdr:nvSpPr>
      <cdr:spPr>
        <a:xfrm>
          <a:off x="4623480" y="857880"/>
          <a:ext cx="11293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Largest  3 Fields 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700" spc="-1" strike="noStrike">
              <a:solidFill>
                <a:srgbClr val="000000"/>
              </a:solidFill>
              <a:latin typeface="Arial"/>
            </a:rPr>
            <a:t>59% of Reserves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727011494252874</cdr:x>
      <cdr:y>0.4752299021062</cdr:y>
    </cdr:from>
    <cdr:to>
      <cdr:x>0.762982348111658</cdr:x>
      <cdr:y>0.573272026105013</cdr:y>
    </cdr:to>
    <cdr:sp>
      <cdr:nvSpPr>
        <cdr:cNvPr id="59" name="AutoShape 5"/>
        <cdr:cNvSpPr/>
      </cdr:nvSpPr>
      <cdr:spPr>
        <a:xfrm>
          <a:off x="5100480" y="1153440"/>
          <a:ext cx="252360" cy="23796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994252873563</cdr:x>
      <cdr:y>0.492435479086325</cdr:y>
    </cdr:from>
    <cdr:to>
      <cdr:x>0.732912561576355</cdr:x>
      <cdr:y>0.556066449124889</cdr:y>
    </cdr:to>
    <cdr:sp>
      <cdr:nvSpPr>
        <cdr:cNvPr id="60" name="AutoShape 6"/>
        <cdr:cNvSpPr/>
      </cdr:nvSpPr>
      <cdr:spPr>
        <a:xfrm flipH="1">
          <a:off x="4945680" y="1153440"/>
          <a:ext cx="154440" cy="23796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006568144499</cdr:x>
      <cdr:y>0.155244338498212</cdr:y>
    </cdr:from>
    <cdr:to>
      <cdr:x>0.485016420361248</cdr:x>
      <cdr:y>0.260280095351609</cdr:y>
    </cdr:to>
    <cdr:sp>
      <cdr:nvSpPr>
        <cdr:cNvPr id="62" name="AutoShape 1"/>
        <cdr:cNvSpPr/>
      </cdr:nvSpPr>
      <cdr:spPr>
        <a:xfrm>
          <a:off x="1536480" y="375120"/>
          <a:ext cx="186624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( c )  Unproved gas,  </a:t>
          </a:r>
          <a:r>
            <a:rPr b="1" sz="1000" spc="-1" strike="noStrike">
              <a:solidFill>
                <a:srgbClr val="000000"/>
              </a:solidFill>
              <a:latin typeface="Arial"/>
            </a:rPr>
            <a:t>GOM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68000821018062</cdr:x>
      <cdr:y>0.134982121573302</cdr:y>
    </cdr:from>
    <cdr:to>
      <cdr:x>0.846007799671593</cdr:x>
      <cdr:y>0.330452920143027</cdr:y>
    </cdr:to>
    <cdr:sp>
      <cdr:nvSpPr>
        <cdr:cNvPr id="63" name="AutoShape 2"/>
        <cdr:cNvSpPr/>
      </cdr:nvSpPr>
      <cdr:spPr>
        <a:xfrm>
          <a:off x="4686480" y="326160"/>
          <a:ext cx="124884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45720" tIns="46800" bIns="4680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Total:      223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Median:   2.8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Mean:      8.9 MMBO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9025041050903</cdr:x>
      <cdr:y>0.498212157330155</cdr:y>
    </cdr:from>
    <cdr:to>
      <cdr:x>0.510981116584565</cdr:x>
      <cdr:y>0.57896305125149</cdr:y>
    </cdr:to>
    <cdr:sp>
      <cdr:nvSpPr>
        <cdr:cNvPr id="64" name="Text 3"/>
        <cdr:cNvSpPr/>
      </cdr:nvSpPr>
      <cdr:spPr>
        <a:xfrm>
          <a:off x="3501000" y="1203840"/>
          <a:ext cx="838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latin typeface="Arial"/>
            </a:rPr>
            <a:t>     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83025451559934</cdr:x>
      <cdr:y>0.330452920143027</cdr:y>
    </cdr:from>
    <cdr:to>
      <cdr:x>0.719981527093596</cdr:x>
      <cdr:y>0.5376936829559</cdr:y>
    </cdr:to>
    <cdr:sp>
      <cdr:nvSpPr>
        <cdr:cNvPr id="65" name="AutoShape 4"/>
        <cdr:cNvSpPr/>
      </cdr:nvSpPr>
      <cdr:spPr>
        <a:xfrm>
          <a:off x="4090320" y="798480"/>
          <a:ext cx="960840" cy="50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Largest Field 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700" spc="-1" strike="noStrike">
              <a:solidFill>
                <a:srgbClr val="000000"/>
              </a:solidFill>
              <a:latin typeface="Arial"/>
            </a:rPr>
            <a:t>39% of Reserves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000821060194</cdr:x>
      <cdr:y>0.157964798106789</cdr:y>
    </cdr:from>
    <cdr:to>
      <cdr:x>0.371016575152666</cdr:x>
      <cdr:y>0.303505398609673</cdr:y>
    </cdr:to>
    <cdr:sp>
      <cdr:nvSpPr>
        <cdr:cNvPr id="3" name="AutoShape 1"/>
        <cdr:cNvSpPr/>
      </cdr:nvSpPr>
      <cdr:spPr>
        <a:xfrm>
          <a:off x="1627560" y="384480"/>
          <a:ext cx="975240" cy="35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( a )  GOM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61004772412377</cdr:x>
      <cdr:y>0.117290341665434</cdr:y>
    </cdr:from>
    <cdr:to>
      <cdr:x>0.848976240570637</cdr:x>
      <cdr:y>0.305428191095992</cdr:y>
    </cdr:to>
    <cdr:sp>
      <cdr:nvSpPr>
        <cdr:cNvPr id="4" name="AutoShape 3"/>
        <cdr:cNvSpPr/>
      </cdr:nvSpPr>
      <cdr:spPr>
        <a:xfrm>
          <a:off x="4637160" y="285480"/>
          <a:ext cx="1318680" cy="45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45720" tIns="46800" bIns="4680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Total:   52,976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Median:   10.3 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Mean:      43.1  MMBOE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689023451531791</cdr:x>
      <cdr:y>0.350244046738648</cdr:y>
    </cdr:from>
    <cdr:to>
      <cdr:x>0.848976240570637</cdr:x>
      <cdr:y>0.479810678893655</cdr:y>
    </cdr:to>
    <cdr:sp>
      <cdr:nvSpPr>
        <cdr:cNvPr id="5" name="AutoShape 4"/>
        <cdr:cNvSpPr/>
      </cdr:nvSpPr>
      <cdr:spPr>
        <a:xfrm>
          <a:off x="4833720" y="852480"/>
          <a:ext cx="112212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Largest  11 Fields 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700" spc="-1" strike="noStrike">
              <a:solidFill>
                <a:srgbClr val="000000"/>
              </a:solidFill>
              <a:latin typeface="Arial"/>
            </a:rPr>
            <a:t>15% of Reserves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755016164622569</cdr:x>
      <cdr:y>0.508208844845437</cdr:y>
    </cdr:from>
    <cdr:to>
      <cdr:x>0.772001847385436</cdr:x>
      <cdr:y>0.60523591184736</cdr:y>
    </cdr:to>
    <cdr:sp>
      <cdr:nvSpPr>
        <cdr:cNvPr id="6" name="AutoShape 6"/>
        <cdr:cNvSpPr/>
      </cdr:nvSpPr>
      <cdr:spPr>
        <a:xfrm>
          <a:off x="5296680" y="1236960"/>
          <a:ext cx="119160" cy="23616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590958074614</cdr:x>
      <cdr:y>0.540896317112853</cdr:y>
    </cdr:from>
    <cdr:to>
      <cdr:x>0.766254426027608</cdr:x>
      <cdr:y>0.572696346694276</cdr:y>
    </cdr:to>
    <cdr:sp>
      <cdr:nvSpPr>
        <cdr:cNvPr id="7" name="AutoShape 7"/>
        <cdr:cNvSpPr/>
      </cdr:nvSpPr>
      <cdr:spPr>
        <a:xfrm flipH="1">
          <a:off x="5218920" y="1236960"/>
          <a:ext cx="77400" cy="23616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000821060194</cdr:x>
      <cdr:y>0.172224692455906</cdr:y>
    </cdr:from>
    <cdr:to>
      <cdr:x>0.439985631446605</cdr:x>
      <cdr:y>0.273010226767452</cdr:y>
    </cdr:to>
    <cdr:sp>
      <cdr:nvSpPr>
        <cdr:cNvPr id="9" name="AutoShape 2"/>
        <cdr:cNvSpPr/>
      </cdr:nvSpPr>
      <cdr:spPr>
        <a:xfrm>
          <a:off x="1627560" y="418320"/>
          <a:ext cx="14590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000" spc="-1" strike="noStrike">
              <a:latin typeface="Arial"/>
            </a:rPr>
            <a:t>( b )  Western GOM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57977112947093</cdr:x>
      <cdr:y>0.118571216837113</cdr:y>
    </cdr:from>
    <cdr:to>
      <cdr:x>0.846974906347822</cdr:x>
      <cdr:y>0.302801244997777</cdr:y>
    </cdr:to>
    <cdr:sp>
      <cdr:nvSpPr>
        <cdr:cNvPr id="10" name="AutoShape 3"/>
        <cdr:cNvSpPr/>
      </cdr:nvSpPr>
      <cdr:spPr>
        <a:xfrm>
          <a:off x="4615920" y="288000"/>
          <a:ext cx="1325880" cy="44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45720" tIns="46800" bIns="46800" anchor="t">
          <a:noAutofit/>
        </a:bodyPr>
        <a:p>
          <a:r>
            <a:rPr b="1" sz="700" spc="-1" strike="noStrike">
              <a:latin typeface="Arial"/>
            </a:rPr>
            <a:t>Total:    8,088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latin typeface="Arial"/>
            </a:rPr>
            <a:t>Median:    7.7 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latin typeface="Arial"/>
            </a:rPr>
            <a:t>Mean:     33.4  MMBOE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498999332888592</cdr:x>
      <cdr:y>0.502297317326219</cdr:y>
    </cdr:from>
    <cdr:to>
      <cdr:x>0.511007338225484</cdr:x>
      <cdr:y>0.575070401659997</cdr:y>
    </cdr:to>
    <cdr:sp>
      <cdr:nvSpPr>
        <cdr:cNvPr id="11" name="Text 4"/>
        <cdr:cNvSpPr/>
      </cdr:nvSpPr>
      <cdr:spPr>
        <a:xfrm>
          <a:off x="3500640" y="1220040"/>
          <a:ext cx="8424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20" spc="-1" strike="noStrike">
              <a:latin typeface="Arial"/>
            </a:rPr>
            <a:t>            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97583004054</cdr:x>
      <cdr:y>0.155277653714456</cdr:y>
    </cdr:from>
    <cdr:to>
      <cdr:x>0.43798429722379</cdr:x>
      <cdr:y>0.330504689593569</cdr:y>
    </cdr:to>
    <cdr:sp>
      <cdr:nvSpPr>
        <cdr:cNvPr id="13" name="AutoShape 2"/>
        <cdr:cNvSpPr/>
      </cdr:nvSpPr>
      <cdr:spPr>
        <a:xfrm>
          <a:off x="1634400" y="375480"/>
          <a:ext cx="143820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( c )  Central and 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sz="1000" spc="-1" strike="noStrike">
              <a:solidFill>
                <a:srgbClr val="000000"/>
              </a:solidFill>
              <a:latin typeface="Arial"/>
            </a:rPr>
            <a:t>Eastern GO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2999435521117</cdr:x>
      <cdr:y>0.135030519577192</cdr:y>
    </cdr:from>
    <cdr:to>
      <cdr:x>0.848976240570637</cdr:x>
      <cdr:y>0.330504689593569</cdr:y>
    </cdr:to>
    <cdr:sp>
      <cdr:nvSpPr>
        <cdr:cNvPr id="14" name="AutoShape 3"/>
        <cdr:cNvSpPr/>
      </cdr:nvSpPr>
      <cdr:spPr>
        <a:xfrm>
          <a:off x="4581000" y="326520"/>
          <a:ext cx="1374840" cy="47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45720" tIns="46800" bIns="4680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Total:   44,887 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Median:    12.5 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Mean:       50.8  MMBO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999332888592</cdr:x>
      <cdr:y>0.498287926157511</cdr:y>
    </cdr:from>
    <cdr:to>
      <cdr:x>0.511007338225484</cdr:x>
      <cdr:y>0.578978710733959</cdr:y>
    </cdr:to>
    <cdr:sp>
      <cdr:nvSpPr>
        <cdr:cNvPr id="15" name="Text 4"/>
        <cdr:cNvSpPr/>
      </cdr:nvSpPr>
      <cdr:spPr>
        <a:xfrm>
          <a:off x="3500640" y="1204920"/>
          <a:ext cx="842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latin typeface="Arial"/>
            </a:rPr>
            <a:t>   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98768472906</cdr:x>
      <cdr:y>0.147463392989203</cdr:y>
    </cdr:from>
    <cdr:to>
      <cdr:x>0.39701354679803</cdr:x>
      <cdr:y>0.274071882857565</cdr:y>
    </cdr:to>
    <cdr:sp>
      <cdr:nvSpPr>
        <cdr:cNvPr id="18" name="AutoShape 1"/>
        <cdr:cNvSpPr/>
      </cdr:nvSpPr>
      <cdr:spPr>
        <a:xfrm>
          <a:off x="1739880" y="358920"/>
          <a:ext cx="1045440" cy="30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( a )  GOM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61022167487685</cdr:x>
      <cdr:y>0.117290341665434</cdr:y>
    </cdr:from>
    <cdr:to>
      <cdr:x>0.85298645320197</cdr:x>
      <cdr:y>0.305428191095992</cdr:y>
    </cdr:to>
    <cdr:sp>
      <cdr:nvSpPr>
        <cdr:cNvPr id="19" name="AutoShape 2"/>
        <cdr:cNvSpPr/>
      </cdr:nvSpPr>
      <cdr:spPr>
        <a:xfrm>
          <a:off x="4637520" y="285480"/>
          <a:ext cx="1346760" cy="45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45720" tIns="46800" bIns="4680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Total:   24,848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Median:   47.8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Mean:     108.0 MMBOE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668000821018062</cdr:x>
      <cdr:y>0.307498890696643</cdr:y>
    </cdr:from>
    <cdr:to>
      <cdr:x>0.823994252873563</cdr:x>
      <cdr:y>0.436769708622985</cdr:y>
    </cdr:to>
    <cdr:sp>
      <cdr:nvSpPr>
        <cdr:cNvPr id="20" name="AutoShape 3"/>
        <cdr:cNvSpPr/>
      </cdr:nvSpPr>
      <cdr:spPr>
        <a:xfrm>
          <a:off x="4686480" y="748440"/>
          <a:ext cx="109440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Largest  9 Fields 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700" spc="-1" strike="noStrike">
              <a:solidFill>
                <a:srgbClr val="000000"/>
              </a:solidFill>
              <a:latin typeface="Arial"/>
            </a:rPr>
            <a:t>27% of Reserves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719981527093596</cdr:x>
      <cdr:y>0.436769708622985</cdr:y>
    </cdr:from>
    <cdr:to>
      <cdr:x>0.737017651888342</cdr:x>
      <cdr:y>0.583197751811862</cdr:y>
    </cdr:to>
    <cdr:sp>
      <cdr:nvSpPr>
        <cdr:cNvPr id="21" name="AutoShape 4"/>
        <cdr:cNvSpPr/>
      </cdr:nvSpPr>
      <cdr:spPr>
        <a:xfrm>
          <a:off x="5051160" y="1063080"/>
          <a:ext cx="119520" cy="35640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685139573071</cdr:x>
      <cdr:y>0.469457180890401</cdr:y>
    </cdr:from>
    <cdr:to>
      <cdr:x>0.730398193760263</cdr:x>
      <cdr:y>0.501109303357492</cdr:y>
    </cdr:to>
    <cdr:sp>
      <cdr:nvSpPr>
        <cdr:cNvPr id="22" name="AutoShape 5"/>
        <cdr:cNvSpPr/>
      </cdr:nvSpPr>
      <cdr:spPr>
        <a:xfrm flipH="1">
          <a:off x="4967280" y="1063080"/>
          <a:ext cx="77040" cy="2365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1988916256158</cdr:x>
      <cdr:y>0.172224692455906</cdr:y>
    </cdr:from>
    <cdr:to>
      <cdr:x>0.45002052545156</cdr:x>
      <cdr:y>0.273010226767452</cdr:y>
    </cdr:to>
    <cdr:sp>
      <cdr:nvSpPr>
        <cdr:cNvPr id="24" name="AutoShape 1"/>
        <cdr:cNvSpPr/>
      </cdr:nvSpPr>
      <cdr:spPr>
        <a:xfrm>
          <a:off x="1627560" y="418320"/>
          <a:ext cx="15296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000" spc="-1" strike="noStrike">
              <a:latin typeface="Arial"/>
            </a:rPr>
            <a:t>( b )  Western GOM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55018472906404</cdr:x>
      <cdr:y>0.118571216837113</cdr:y>
    </cdr:from>
    <cdr:to>
      <cdr:x>0.852011494252874</cdr:x>
      <cdr:y>0.302801244997777</cdr:y>
    </cdr:to>
    <cdr:sp>
      <cdr:nvSpPr>
        <cdr:cNvPr id="25" name="AutoShape 2"/>
        <cdr:cNvSpPr/>
      </cdr:nvSpPr>
      <cdr:spPr>
        <a:xfrm>
          <a:off x="4595400" y="288000"/>
          <a:ext cx="1382040" cy="44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45720" tIns="46800" bIns="46800" anchor="t">
          <a:noAutofit/>
        </a:bodyPr>
        <a:p>
          <a:r>
            <a:rPr b="1" sz="700" spc="-1" strike="noStrike">
              <a:latin typeface="Arial"/>
            </a:rPr>
            <a:t>Total:    2,043  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latin typeface="Arial"/>
            </a:rPr>
            <a:t>Median:   28.6  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latin typeface="Arial"/>
            </a:rPr>
            <a:t>Mean:      63.8   MMBOE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499025041050903</cdr:x>
      <cdr:y>0.502297317326219</cdr:y>
    </cdr:from>
    <cdr:to>
      <cdr:x>0.510981116584565</cdr:x>
      <cdr:y>0.575070401659997</cdr:y>
    </cdr:to>
    <cdr:sp>
      <cdr:nvSpPr>
        <cdr:cNvPr id="26" name="Text 3"/>
        <cdr:cNvSpPr/>
      </cdr:nvSpPr>
      <cdr:spPr>
        <a:xfrm>
          <a:off x="3501000" y="1220040"/>
          <a:ext cx="83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20" spc="-1" strike="noStrike">
              <a:latin typeface="Arial"/>
            </a:rPr>
            <a:t>            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015188834154</cdr:x>
      <cdr:y>0.155277653714456</cdr:y>
    </cdr:from>
    <cdr:to>
      <cdr:x>0.438988095238095</cdr:x>
      <cdr:y>0.260235224058359</cdr:y>
    </cdr:to>
    <cdr:sp>
      <cdr:nvSpPr>
        <cdr:cNvPr id="28" name="AutoShape 1"/>
        <cdr:cNvSpPr/>
      </cdr:nvSpPr>
      <cdr:spPr>
        <a:xfrm>
          <a:off x="1634760" y="375480"/>
          <a:ext cx="144504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( c )  Central </a:t>
          </a:r>
          <a:r>
            <a:rPr b="1" sz="1000" spc="-1" strike="noStrike">
              <a:solidFill>
                <a:srgbClr val="000000"/>
              </a:solidFill>
              <a:latin typeface="Arial"/>
            </a:rPr>
            <a:t>GOM and 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Eastern GOM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65024630541872</cdr:x>
      <cdr:y>0.093494119398541</cdr:y>
    </cdr:from>
    <cdr:to>
      <cdr:x>0.85298645320197</cdr:x>
      <cdr:y>0.288968289414917</cdr:y>
    </cdr:to>
    <cdr:sp>
      <cdr:nvSpPr>
        <cdr:cNvPr id="29" name="AutoShape 2"/>
        <cdr:cNvSpPr/>
      </cdr:nvSpPr>
      <cdr:spPr>
        <a:xfrm>
          <a:off x="4665600" y="226080"/>
          <a:ext cx="1318680" cy="47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45720" tIns="46800" bIns="4680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Total: 22,805 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Median:  53.7 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Mean:    115.2  MMBO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9025041050903</cdr:x>
      <cdr:y>0.498287926157511</cdr:y>
    </cdr:from>
    <cdr:to>
      <cdr:x>0.510981116584565</cdr:x>
      <cdr:y>0.578978710733959</cdr:y>
    </cdr:to>
    <cdr:sp>
      <cdr:nvSpPr>
        <cdr:cNvPr id="30" name="Text 3"/>
        <cdr:cNvSpPr/>
      </cdr:nvSpPr>
      <cdr:spPr>
        <a:xfrm>
          <a:off x="3501000" y="1204920"/>
          <a:ext cx="838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latin typeface="Arial"/>
            </a:rPr>
            <a:t>   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1016009852217</cdr:x>
      <cdr:y>0.249446167478954</cdr:y>
    </cdr:from>
    <cdr:to>
      <cdr:x>1</cdr:x>
      <cdr:y>0.28932210899424</cdr:y>
    </cdr:to>
    <cdr:sp>
      <cdr:nvSpPr>
        <cdr:cNvPr id="33" name="AutoShape 1"/>
        <cdr:cNvSpPr/>
      </cdr:nvSpPr>
      <cdr:spPr>
        <a:xfrm>
          <a:off x="6321240" y="608040"/>
          <a:ext cx="694440" cy="9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( a )  GOM</a:t>
          </a:r>
          <a:endParaRPr b="0" sz="9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45987274220033</cdr:x>
      <cdr:y>0.119037069856742</cdr:y>
    </cdr:from>
    <cdr:to>
      <cdr:x>0.840004105090312</cdr:x>
      <cdr:y>0.307487815684537</cdr:y>
    </cdr:to>
    <cdr:sp>
      <cdr:nvSpPr>
        <cdr:cNvPr id="34" name="AutoShape 2"/>
        <cdr:cNvSpPr/>
      </cdr:nvSpPr>
      <cdr:spPr>
        <a:xfrm>
          <a:off x="4532040" y="290160"/>
          <a:ext cx="1361160" cy="45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45720" tIns="46800" bIns="4680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Total:   28,127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Median:     7.3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Mean:      28.2 MMBOE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668000821018062</cdr:x>
      <cdr:y>0.352237483385024</cdr:y>
    </cdr:from>
    <cdr:to>
      <cdr:x>0.840004105090312</cdr:x>
      <cdr:y>0.481465071629006</cdr:y>
    </cdr:to>
    <cdr:sp>
      <cdr:nvSpPr>
        <cdr:cNvPr id="35" name="AutoShape 3"/>
        <cdr:cNvSpPr/>
      </cdr:nvSpPr>
      <cdr:spPr>
        <a:xfrm>
          <a:off x="4686480" y="858600"/>
          <a:ext cx="120672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Largest  16 Fields 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700" spc="-1" strike="noStrike">
              <a:solidFill>
                <a:srgbClr val="000000"/>
              </a:solidFill>
              <a:latin typeface="Arial"/>
            </a:rPr>
            <a:t>20% of Reserves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717005336617406</cdr:x>
      <cdr:y>0.477772854822035</cdr:y>
    </cdr:from>
    <cdr:to>
      <cdr:x>0.733990147783251</cdr:x>
      <cdr:y>0.615714074730468</cdr:y>
    </cdr:to>
    <cdr:sp>
      <cdr:nvSpPr>
        <cdr:cNvPr id="36" name="AutoShape 4"/>
        <cdr:cNvSpPr/>
      </cdr:nvSpPr>
      <cdr:spPr>
        <a:xfrm>
          <a:off x="5030280" y="1164600"/>
          <a:ext cx="119160" cy="33624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365763546798</cdr:x>
      <cdr:y>0.510412051395658</cdr:y>
    </cdr:from>
    <cdr:to>
      <cdr:x>0.727370689655172</cdr:x>
      <cdr:y>0.542017427263329</cdr:y>
    </cdr:to>
    <cdr:sp>
      <cdr:nvSpPr>
        <cdr:cNvPr id="37" name="AutoShape 5"/>
        <cdr:cNvSpPr/>
      </cdr:nvSpPr>
      <cdr:spPr>
        <a:xfrm flipH="1">
          <a:off x="4946040" y="1164600"/>
          <a:ext cx="77040" cy="2365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8916256158</cdr:x>
      <cdr:y>0.158026879338355</cdr:y>
    </cdr:from>
    <cdr:to>
      <cdr:x>0.381978653530378</cdr:x>
      <cdr:y>0.287549844926894</cdr:y>
    </cdr:to>
    <cdr:sp>
      <cdr:nvSpPr>
        <cdr:cNvPr id="38" name="AutoShape 6"/>
        <cdr:cNvSpPr/>
      </cdr:nvSpPr>
      <cdr:spPr>
        <a:xfrm>
          <a:off x="1627560" y="385200"/>
          <a:ext cx="105228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( a )  GOM</a:t>
          </a:r>
          <a:endParaRPr b="0" sz="9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1988916256158</cdr:x>
      <cdr:y>0.17220409374073</cdr:y>
    </cdr:from>
    <cdr:to>
      <cdr:x>0.42200328407225</cdr:x>
      <cdr:y>0.273064372589736</cdr:y>
    </cdr:to>
    <cdr:sp>
      <cdr:nvSpPr>
        <cdr:cNvPr id="40" name="AutoShape 1"/>
        <cdr:cNvSpPr/>
      </cdr:nvSpPr>
      <cdr:spPr>
        <a:xfrm>
          <a:off x="1627560" y="417960"/>
          <a:ext cx="13330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000" spc="-1" strike="noStrike">
              <a:latin typeface="Arial"/>
            </a:rPr>
            <a:t>( b )  Western GOM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55993431855501</cdr:x>
      <cdr:y>0.117472560071196</cdr:y>
    </cdr:from>
    <cdr:to>
      <cdr:x>0.844981527093596</cdr:x>
      <cdr:y>0.301690892910116</cdr:y>
    </cdr:to>
    <cdr:sp>
      <cdr:nvSpPr>
        <cdr:cNvPr id="41" name="AutoShape 2"/>
        <cdr:cNvSpPr/>
      </cdr:nvSpPr>
      <cdr:spPr>
        <a:xfrm>
          <a:off x="4602240" y="285120"/>
          <a:ext cx="1325880" cy="44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45720" tIns="46800" bIns="46800" anchor="t">
          <a:noAutofit/>
        </a:bodyPr>
        <a:p>
          <a:r>
            <a:rPr b="1" sz="700" spc="-1" strike="noStrike">
              <a:latin typeface="Arial"/>
            </a:rPr>
            <a:t>Total:    6,045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latin typeface="Arial"/>
            </a:rPr>
            <a:t>Median:    6.6 MMBOE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latin typeface="Arial"/>
            </a:rPr>
            <a:t>Mean:      19.3 MMBOE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499025041050903</cdr:x>
      <cdr:y>0.502224859092257</cdr:y>
    </cdr:from>
    <cdr:to>
      <cdr:x>0.510981116584565</cdr:x>
      <cdr:y>0.575051913378819</cdr:y>
    </cdr:to>
    <cdr:sp>
      <cdr:nvSpPr>
        <cdr:cNvPr id="42" name="Text 3"/>
        <cdr:cNvSpPr/>
      </cdr:nvSpPr>
      <cdr:spPr>
        <a:xfrm>
          <a:off x="3501000" y="1218960"/>
          <a:ext cx="83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20" spc="-1" strike="noStrike">
              <a:latin typeface="Arial"/>
            </a:rPr>
            <a:t>            </a:t>
          </a:r>
          <a:endParaRPr b="0" sz="92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9.99"/>
    <col collapsed="false" customWidth="true" hidden="false" outlineLevel="0" max="3" min="3" style="2" width="12.7"/>
    <col collapsed="false" customWidth="true" hidden="false" outlineLevel="0" max="6" min="4" style="2" width="14.7"/>
    <col collapsed="false" customWidth="true" hidden="false" outlineLevel="0" max="9" min="7" style="2" width="15.28"/>
    <col collapsed="false" customWidth="true" hidden="false" outlineLevel="0" max="15" min="10" style="2" width="15.7"/>
    <col collapsed="false" customWidth="false" hidden="false" outlineLevel="0" max="257" min="16" style="2" width="9.14"/>
  </cols>
  <sheetData>
    <row r="1" customFormat="false" ht="17.45" hidden="false" customHeight="true" outlineLevel="0" collapsed="false"/>
    <row r="2" customFormat="false" ht="13.5" hidden="false" customHeight="true" outlineLevel="0" collapsed="false">
      <c r="A2" s="3" t="s">
        <v>0</v>
      </c>
      <c r="B2" s="4" t="s">
        <v>1</v>
      </c>
      <c r="C2" s="5"/>
      <c r="D2" s="6" t="s">
        <v>2</v>
      </c>
      <c r="E2" s="6"/>
      <c r="F2" s="6"/>
      <c r="G2" s="6" t="s">
        <v>3</v>
      </c>
      <c r="H2" s="6"/>
      <c r="I2" s="6"/>
      <c r="J2" s="6" t="s">
        <v>4</v>
      </c>
      <c r="K2" s="6"/>
      <c r="L2" s="6"/>
      <c r="M2" s="7" t="s">
        <v>5</v>
      </c>
      <c r="N2" s="7"/>
      <c r="O2" s="7"/>
    </row>
    <row r="3" customFormat="false" ht="12.75" hidden="false" customHeight="false" outlineLevel="0" collapsed="false">
      <c r="A3" s="3"/>
      <c r="B3" s="4"/>
      <c r="C3" s="8" t="s">
        <v>6</v>
      </c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</row>
    <row r="4" customFormat="false" ht="13.5" hidden="false" customHeight="false" outlineLevel="0" collapsed="false">
      <c r="A4" s="3"/>
      <c r="B4" s="4"/>
      <c r="C4" s="9"/>
      <c r="D4" s="10" t="s">
        <v>7</v>
      </c>
      <c r="E4" s="10" t="s">
        <v>8</v>
      </c>
      <c r="F4" s="10" t="s">
        <v>9</v>
      </c>
      <c r="G4" s="10" t="s">
        <v>7</v>
      </c>
      <c r="H4" s="10" t="s">
        <v>8</v>
      </c>
      <c r="I4" s="10" t="s">
        <v>9</v>
      </c>
      <c r="J4" s="10" t="s">
        <v>7</v>
      </c>
      <c r="K4" s="10" t="s">
        <v>8</v>
      </c>
      <c r="L4" s="10" t="s">
        <v>9</v>
      </c>
      <c r="M4" s="10" t="s">
        <v>7</v>
      </c>
      <c r="N4" s="10" t="s">
        <v>10</v>
      </c>
      <c r="O4" s="11" t="s">
        <v>11</v>
      </c>
    </row>
    <row r="5" customFormat="false" ht="12.75" hidden="false" customHeight="false" outlineLevel="0" collapsed="false">
      <c r="A5" s="12" t="n">
        <v>1</v>
      </c>
      <c r="B5" s="13" t="s">
        <v>12</v>
      </c>
      <c r="C5" s="14" t="s">
        <v>13</v>
      </c>
      <c r="D5" s="15" t="n">
        <v>8</v>
      </c>
      <c r="E5" s="16" t="n">
        <v>3</v>
      </c>
      <c r="F5" s="16" t="n">
        <v>5</v>
      </c>
      <c r="G5" s="16" t="n">
        <v>0</v>
      </c>
      <c r="H5" s="16" t="n">
        <v>0</v>
      </c>
      <c r="I5" s="16" t="n">
        <v>0</v>
      </c>
      <c r="J5" s="16" t="n">
        <v>8</v>
      </c>
      <c r="K5" s="16" t="n">
        <v>3</v>
      </c>
      <c r="L5" s="16" t="n">
        <v>5</v>
      </c>
      <c r="M5" s="16" t="n">
        <v>0</v>
      </c>
      <c r="N5" s="16" t="n">
        <v>0</v>
      </c>
      <c r="O5" s="17" t="n">
        <v>0</v>
      </c>
    </row>
    <row r="6" customFormat="false" ht="12.75" hidden="false" customHeight="false" outlineLevel="0" collapsed="false">
      <c r="A6" s="12" t="n">
        <v>2</v>
      </c>
      <c r="B6" s="18" t="s">
        <v>14</v>
      </c>
      <c r="C6" s="14" t="s">
        <v>15</v>
      </c>
      <c r="D6" s="15" t="n">
        <v>11</v>
      </c>
      <c r="E6" s="16" t="n">
        <v>2</v>
      </c>
      <c r="F6" s="16" t="n">
        <v>9</v>
      </c>
      <c r="G6" s="16" t="n">
        <v>3</v>
      </c>
      <c r="H6" s="16" t="n">
        <v>0</v>
      </c>
      <c r="I6" s="16" t="n">
        <v>3</v>
      </c>
      <c r="J6" s="16" t="n">
        <v>8</v>
      </c>
      <c r="K6" s="16" t="n">
        <v>2</v>
      </c>
      <c r="L6" s="16" t="n">
        <v>6</v>
      </c>
      <c r="M6" s="16" t="n">
        <v>0</v>
      </c>
      <c r="N6" s="16" t="n">
        <v>0</v>
      </c>
      <c r="O6" s="19" t="n">
        <v>0</v>
      </c>
    </row>
    <row r="7" customFormat="false" ht="12.75" hidden="false" customHeight="false" outlineLevel="0" collapsed="false">
      <c r="A7" s="12" t="n">
        <v>3</v>
      </c>
      <c r="B7" s="18" t="s">
        <v>16</v>
      </c>
      <c r="C7" s="14" t="s">
        <v>17</v>
      </c>
      <c r="D7" s="15" t="n">
        <v>18</v>
      </c>
      <c r="E7" s="16" t="n">
        <v>3</v>
      </c>
      <c r="F7" s="16" t="n">
        <v>15</v>
      </c>
      <c r="G7" s="16" t="n">
        <v>1</v>
      </c>
      <c r="H7" s="16" t="n">
        <v>0</v>
      </c>
      <c r="I7" s="16" t="n">
        <v>1</v>
      </c>
      <c r="J7" s="16" t="n">
        <v>17</v>
      </c>
      <c r="K7" s="16" t="n">
        <v>3</v>
      </c>
      <c r="L7" s="16" t="n">
        <v>14</v>
      </c>
      <c r="M7" s="16" t="n">
        <v>3</v>
      </c>
      <c r="N7" s="16" t="n">
        <v>0</v>
      </c>
      <c r="O7" s="19" t="n">
        <v>3</v>
      </c>
    </row>
    <row r="8" customFormat="false" ht="12.75" hidden="false" customHeight="false" outlineLevel="0" collapsed="false">
      <c r="A8" s="12" t="n">
        <v>4</v>
      </c>
      <c r="B8" s="18" t="s">
        <v>18</v>
      </c>
      <c r="C8" s="14" t="s">
        <v>19</v>
      </c>
      <c r="D8" s="15" t="n">
        <v>37</v>
      </c>
      <c r="E8" s="16" t="n">
        <v>8</v>
      </c>
      <c r="F8" s="16" t="n">
        <v>29</v>
      </c>
      <c r="G8" s="16" t="n">
        <v>2</v>
      </c>
      <c r="H8" s="16" t="n">
        <v>0</v>
      </c>
      <c r="I8" s="16" t="n">
        <v>2</v>
      </c>
      <c r="J8" s="16" t="n">
        <v>35</v>
      </c>
      <c r="K8" s="16" t="n">
        <v>8</v>
      </c>
      <c r="L8" s="16" t="n">
        <v>27</v>
      </c>
      <c r="M8" s="16" t="n">
        <v>2</v>
      </c>
      <c r="N8" s="16" t="n">
        <v>0</v>
      </c>
      <c r="O8" s="19" t="n">
        <v>2</v>
      </c>
    </row>
    <row r="9" customFormat="false" ht="12.75" hidden="false" customHeight="false" outlineLevel="0" collapsed="false">
      <c r="A9" s="12" t="n">
        <v>5</v>
      </c>
      <c r="B9" s="18" t="s">
        <v>20</v>
      </c>
      <c r="C9" s="14" t="s">
        <v>21</v>
      </c>
      <c r="D9" s="15" t="n">
        <v>73</v>
      </c>
      <c r="E9" s="16" t="n">
        <v>27</v>
      </c>
      <c r="F9" s="16" t="n">
        <v>46</v>
      </c>
      <c r="G9" s="16" t="n">
        <v>4</v>
      </c>
      <c r="H9" s="16" t="n">
        <v>1</v>
      </c>
      <c r="I9" s="16" t="n">
        <v>3</v>
      </c>
      <c r="J9" s="16" t="n">
        <v>69</v>
      </c>
      <c r="K9" s="16" t="n">
        <v>26</v>
      </c>
      <c r="L9" s="16" t="n">
        <v>43</v>
      </c>
      <c r="M9" s="16" t="n">
        <v>3</v>
      </c>
      <c r="N9" s="16" t="n">
        <v>0</v>
      </c>
      <c r="O9" s="19" t="n">
        <v>3</v>
      </c>
    </row>
    <row r="10" customFormat="false" ht="12.75" hidden="false" customHeight="false" outlineLevel="0" collapsed="false">
      <c r="A10" s="12" t="n">
        <v>6</v>
      </c>
      <c r="B10" s="18" t="s">
        <v>22</v>
      </c>
      <c r="C10" s="14" t="s">
        <v>23</v>
      </c>
      <c r="D10" s="15" t="n">
        <v>124</v>
      </c>
      <c r="E10" s="16" t="n">
        <v>34</v>
      </c>
      <c r="F10" s="16" t="n">
        <v>90</v>
      </c>
      <c r="G10" s="16" t="n">
        <v>8</v>
      </c>
      <c r="H10" s="16" t="n">
        <v>0</v>
      </c>
      <c r="I10" s="16" t="n">
        <v>8</v>
      </c>
      <c r="J10" s="16" t="n">
        <v>116</v>
      </c>
      <c r="K10" s="16" t="n">
        <v>34</v>
      </c>
      <c r="L10" s="16" t="n">
        <v>82</v>
      </c>
      <c r="M10" s="16" t="n">
        <v>2</v>
      </c>
      <c r="N10" s="16" t="n">
        <v>1</v>
      </c>
      <c r="O10" s="19" t="n">
        <v>1</v>
      </c>
    </row>
    <row r="11" customFormat="false" ht="12.75" hidden="false" customHeight="false" outlineLevel="0" collapsed="false">
      <c r="A11" s="12" t="n">
        <v>7</v>
      </c>
      <c r="B11" s="18" t="s">
        <v>24</v>
      </c>
      <c r="C11" s="14" t="s">
        <v>25</v>
      </c>
      <c r="D11" s="15" t="n">
        <v>139</v>
      </c>
      <c r="E11" s="16" t="n">
        <v>50</v>
      </c>
      <c r="F11" s="16" t="n">
        <v>89</v>
      </c>
      <c r="G11" s="16" t="n">
        <v>12</v>
      </c>
      <c r="H11" s="16" t="n">
        <v>3</v>
      </c>
      <c r="I11" s="16" t="n">
        <v>9</v>
      </c>
      <c r="J11" s="16" t="n">
        <v>127</v>
      </c>
      <c r="K11" s="16" t="n">
        <v>47</v>
      </c>
      <c r="L11" s="16" t="n">
        <v>80</v>
      </c>
      <c r="M11" s="16" t="n">
        <v>9</v>
      </c>
      <c r="N11" s="16" t="n">
        <v>1</v>
      </c>
      <c r="O11" s="19" t="n">
        <v>8</v>
      </c>
    </row>
    <row r="12" customFormat="false" ht="12.75" hidden="false" customHeight="false" outlineLevel="0" collapsed="false">
      <c r="A12" s="12" t="n">
        <v>8</v>
      </c>
      <c r="B12" s="18" t="s">
        <v>26</v>
      </c>
      <c r="C12" s="14" t="s">
        <v>27</v>
      </c>
      <c r="D12" s="15" t="n">
        <v>148</v>
      </c>
      <c r="E12" s="16" t="n">
        <v>50</v>
      </c>
      <c r="F12" s="16" t="n">
        <v>98</v>
      </c>
      <c r="G12" s="16" t="n">
        <v>15</v>
      </c>
      <c r="H12" s="16" t="n">
        <v>2</v>
      </c>
      <c r="I12" s="16" t="n">
        <v>13</v>
      </c>
      <c r="J12" s="16" t="n">
        <v>133</v>
      </c>
      <c r="K12" s="16" t="n">
        <v>48</v>
      </c>
      <c r="L12" s="16" t="n">
        <v>85</v>
      </c>
      <c r="M12" s="16" t="n">
        <v>5</v>
      </c>
      <c r="N12" s="16" t="n">
        <v>3</v>
      </c>
      <c r="O12" s="19" t="n">
        <v>2</v>
      </c>
    </row>
    <row r="13" customFormat="false" ht="12.75" hidden="false" customHeight="false" outlineLevel="0" collapsed="false">
      <c r="A13" s="12" t="n">
        <v>9</v>
      </c>
      <c r="B13" s="18" t="s">
        <v>28</v>
      </c>
      <c r="C13" s="14" t="s">
        <v>29</v>
      </c>
      <c r="D13" s="15" t="n">
        <v>156</v>
      </c>
      <c r="E13" s="16" t="n">
        <v>51</v>
      </c>
      <c r="F13" s="16" t="n">
        <v>105</v>
      </c>
      <c r="G13" s="16" t="n">
        <v>24</v>
      </c>
      <c r="H13" s="16" t="n">
        <v>5</v>
      </c>
      <c r="I13" s="16" t="n">
        <v>19</v>
      </c>
      <c r="J13" s="16" t="n">
        <v>132</v>
      </c>
      <c r="K13" s="16" t="n">
        <v>46</v>
      </c>
      <c r="L13" s="16" t="n">
        <v>86</v>
      </c>
      <c r="M13" s="16" t="n">
        <v>11</v>
      </c>
      <c r="N13" s="16" t="n">
        <v>9</v>
      </c>
      <c r="O13" s="19" t="n">
        <v>2</v>
      </c>
    </row>
    <row r="14" customFormat="false" ht="12.75" hidden="false" customHeight="false" outlineLevel="0" collapsed="false">
      <c r="A14" s="12" t="n">
        <v>10</v>
      </c>
      <c r="B14" s="18" t="s">
        <v>30</v>
      </c>
      <c r="C14" s="14" t="s">
        <v>31</v>
      </c>
      <c r="D14" s="15" t="n">
        <v>148</v>
      </c>
      <c r="E14" s="16" t="n">
        <v>36</v>
      </c>
      <c r="F14" s="16" t="n">
        <v>112</v>
      </c>
      <c r="G14" s="16" t="n">
        <v>29</v>
      </c>
      <c r="H14" s="16" t="n">
        <v>5</v>
      </c>
      <c r="I14" s="16" t="n">
        <v>24</v>
      </c>
      <c r="J14" s="16" t="n">
        <v>119</v>
      </c>
      <c r="K14" s="16" t="n">
        <v>31</v>
      </c>
      <c r="L14" s="16" t="n">
        <v>88</v>
      </c>
      <c r="M14" s="16" t="n">
        <v>10</v>
      </c>
      <c r="N14" s="16" t="n">
        <v>7</v>
      </c>
      <c r="O14" s="19" t="n">
        <v>3</v>
      </c>
    </row>
    <row r="15" customFormat="false" ht="12.75" hidden="false" customHeight="false" outlineLevel="0" collapsed="false">
      <c r="A15" s="12" t="n">
        <v>11</v>
      </c>
      <c r="B15" s="18" t="s">
        <v>32</v>
      </c>
      <c r="C15" s="14" t="s">
        <v>33</v>
      </c>
      <c r="D15" s="15" t="n">
        <v>158</v>
      </c>
      <c r="E15" s="16" t="n">
        <v>52</v>
      </c>
      <c r="F15" s="16" t="n">
        <v>106</v>
      </c>
      <c r="G15" s="16" t="n">
        <v>35</v>
      </c>
      <c r="H15" s="16" t="n">
        <v>6</v>
      </c>
      <c r="I15" s="16" t="n">
        <v>29</v>
      </c>
      <c r="J15" s="16" t="n">
        <v>123</v>
      </c>
      <c r="K15" s="16" t="n">
        <v>46</v>
      </c>
      <c r="L15" s="16" t="n">
        <v>77</v>
      </c>
      <c r="M15" s="16" t="n">
        <v>4</v>
      </c>
      <c r="N15" s="16" t="n">
        <v>4</v>
      </c>
      <c r="O15" s="19" t="n">
        <v>0</v>
      </c>
    </row>
    <row r="16" customFormat="false" ht="12.75" hidden="false" customHeight="false" outlineLevel="0" collapsed="false">
      <c r="A16" s="12" t="n">
        <v>12</v>
      </c>
      <c r="B16" s="18" t="s">
        <v>34</v>
      </c>
      <c r="C16" s="14" t="s">
        <v>35</v>
      </c>
      <c r="D16" s="15" t="n">
        <v>100</v>
      </c>
      <c r="E16" s="16" t="n">
        <v>17</v>
      </c>
      <c r="F16" s="16" t="n">
        <v>83</v>
      </c>
      <c r="G16" s="16" t="n">
        <v>38</v>
      </c>
      <c r="H16" s="16" t="n">
        <v>6</v>
      </c>
      <c r="I16" s="16" t="n">
        <v>32</v>
      </c>
      <c r="J16" s="16" t="n">
        <v>62</v>
      </c>
      <c r="K16" s="16" t="n">
        <v>11</v>
      </c>
      <c r="L16" s="16" t="n">
        <v>51</v>
      </c>
      <c r="M16" s="16" t="n">
        <v>3</v>
      </c>
      <c r="N16" s="16" t="n">
        <v>2</v>
      </c>
      <c r="O16" s="19" t="n">
        <v>1</v>
      </c>
    </row>
    <row r="17" customFormat="false" ht="12.75" hidden="false" customHeight="false" outlineLevel="0" collapsed="false">
      <c r="A17" s="12" t="n">
        <v>13</v>
      </c>
      <c r="B17" s="18" t="s">
        <v>36</v>
      </c>
      <c r="C17" s="14" t="s">
        <v>37</v>
      </c>
      <c r="D17" s="15" t="n">
        <v>69</v>
      </c>
      <c r="E17" s="16" t="n">
        <v>8</v>
      </c>
      <c r="F17" s="16" t="n">
        <v>61</v>
      </c>
      <c r="G17" s="16" t="n">
        <v>35</v>
      </c>
      <c r="H17" s="16" t="n">
        <v>1</v>
      </c>
      <c r="I17" s="16" t="n">
        <v>34</v>
      </c>
      <c r="J17" s="16" t="n">
        <v>34</v>
      </c>
      <c r="K17" s="16" t="n">
        <v>7</v>
      </c>
      <c r="L17" s="16" t="n">
        <v>27</v>
      </c>
      <c r="M17" s="16" t="n">
        <v>4</v>
      </c>
      <c r="N17" s="16" t="n">
        <v>4</v>
      </c>
      <c r="O17" s="19" t="n">
        <v>0</v>
      </c>
    </row>
    <row r="18" customFormat="false" ht="12.75" hidden="false" customHeight="false" outlineLevel="0" collapsed="false">
      <c r="A18" s="12" t="n">
        <v>14</v>
      </c>
      <c r="B18" s="18" t="s">
        <v>38</v>
      </c>
      <c r="C18" s="14" t="s">
        <v>39</v>
      </c>
      <c r="D18" s="15" t="n">
        <v>29</v>
      </c>
      <c r="E18" s="16" t="n">
        <v>4</v>
      </c>
      <c r="F18" s="16" t="n">
        <v>25</v>
      </c>
      <c r="G18" s="16" t="n">
        <v>15</v>
      </c>
      <c r="H18" s="16" t="n">
        <v>3</v>
      </c>
      <c r="I18" s="16" t="n">
        <v>12</v>
      </c>
      <c r="J18" s="16" t="n">
        <v>14</v>
      </c>
      <c r="K18" s="16" t="n">
        <v>1</v>
      </c>
      <c r="L18" s="16" t="n">
        <v>13</v>
      </c>
      <c r="M18" s="16" t="n">
        <v>2</v>
      </c>
      <c r="N18" s="16" t="n">
        <v>2</v>
      </c>
      <c r="O18" s="19" t="n">
        <v>0</v>
      </c>
    </row>
    <row r="19" customFormat="false" ht="12.75" hidden="false" customHeight="false" outlineLevel="0" collapsed="false">
      <c r="A19" s="12" t="n">
        <v>15</v>
      </c>
      <c r="B19" s="18" t="s">
        <v>40</v>
      </c>
      <c r="C19" s="14" t="s">
        <v>41</v>
      </c>
      <c r="D19" s="15" t="n">
        <v>10</v>
      </c>
      <c r="E19" s="16" t="n">
        <v>0</v>
      </c>
      <c r="F19" s="16" t="n">
        <v>10</v>
      </c>
      <c r="G19" s="16" t="n">
        <v>8</v>
      </c>
      <c r="H19" s="16" t="n">
        <v>0</v>
      </c>
      <c r="I19" s="16" t="n">
        <v>8</v>
      </c>
      <c r="J19" s="16" t="n">
        <v>2</v>
      </c>
      <c r="K19" s="16" t="n">
        <v>0</v>
      </c>
      <c r="L19" s="16" t="n">
        <v>2</v>
      </c>
      <c r="M19" s="16" t="n">
        <v>0</v>
      </c>
      <c r="N19" s="16" t="n">
        <v>0</v>
      </c>
      <c r="O19" s="19" t="n">
        <v>0</v>
      </c>
    </row>
    <row r="20" customFormat="false" ht="12.75" hidden="false" customHeight="false" outlineLevel="0" collapsed="false">
      <c r="A20" s="12" t="n">
        <v>16</v>
      </c>
      <c r="B20" s="18" t="s">
        <v>42</v>
      </c>
      <c r="C20" s="14" t="s">
        <v>43</v>
      </c>
      <c r="D20" s="15" t="n">
        <v>1</v>
      </c>
      <c r="E20" s="16" t="n">
        <v>0</v>
      </c>
      <c r="F20" s="16" t="n">
        <v>1</v>
      </c>
      <c r="G20" s="16" t="n">
        <v>1</v>
      </c>
      <c r="H20" s="16" t="n">
        <v>0</v>
      </c>
      <c r="I20" s="16" t="n">
        <v>1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1</v>
      </c>
      <c r="O20" s="19" t="n">
        <v>0</v>
      </c>
    </row>
    <row r="21" customFormat="false" ht="12.75" hidden="false" customHeight="false" outlineLevel="0" collapsed="false">
      <c r="A21" s="12" t="n">
        <v>17</v>
      </c>
      <c r="B21" s="18" t="s">
        <v>44</v>
      </c>
      <c r="C21" s="14" t="s">
        <v>45</v>
      </c>
      <c r="D21" s="15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9" t="n">
        <v>0</v>
      </c>
    </row>
    <row r="22" customFormat="false" ht="12.75" hidden="false" customHeight="false" outlineLevel="0" collapsed="false">
      <c r="A22" s="12" t="n">
        <v>18</v>
      </c>
      <c r="B22" s="18" t="s">
        <v>46</v>
      </c>
      <c r="C22" s="14" t="s">
        <v>47</v>
      </c>
      <c r="D22" s="15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9" t="n">
        <v>0</v>
      </c>
    </row>
    <row r="23" customFormat="false" ht="12.75" hidden="false" customHeight="false" outlineLevel="0" collapsed="false">
      <c r="A23" s="12" t="n">
        <v>19</v>
      </c>
      <c r="B23" s="20" t="s">
        <v>48</v>
      </c>
      <c r="C23" s="14" t="s">
        <v>49</v>
      </c>
      <c r="D23" s="15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9" t="n">
        <v>0</v>
      </c>
    </row>
    <row r="24" customFormat="false" ht="12.75" hidden="false" customHeight="false" outlineLevel="0" collapsed="false">
      <c r="A24" s="12" t="n">
        <v>20</v>
      </c>
      <c r="B24" s="20" t="s">
        <v>50</v>
      </c>
      <c r="C24" s="14" t="s">
        <v>51</v>
      </c>
      <c r="D24" s="15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9" t="n">
        <v>0</v>
      </c>
    </row>
    <row r="25" customFormat="false" ht="12.75" hidden="false" customHeight="false" outlineLevel="0" collapsed="false">
      <c r="A25" s="12" t="n">
        <v>21</v>
      </c>
      <c r="B25" s="20" t="s">
        <v>52</v>
      </c>
      <c r="C25" s="14" t="s">
        <v>53</v>
      </c>
      <c r="D25" s="15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9" t="n">
        <v>0</v>
      </c>
    </row>
    <row r="26" customFormat="false" ht="12.75" hidden="false" customHeight="false" outlineLevel="0" collapsed="false">
      <c r="A26" s="12" t="n">
        <v>22</v>
      </c>
      <c r="B26" s="20" t="s">
        <v>54</v>
      </c>
      <c r="C26" s="14" t="s">
        <v>55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3" t="n">
        <v>0</v>
      </c>
    </row>
    <row r="27" customFormat="false" ht="12.75" hidden="false" customHeight="false" outlineLevel="0" collapsed="false">
      <c r="A27" s="12" t="n">
        <v>23</v>
      </c>
      <c r="B27" s="20" t="s">
        <v>56</v>
      </c>
      <c r="C27" s="14" t="s">
        <v>57</v>
      </c>
      <c r="D27" s="21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3" t="n">
        <v>0</v>
      </c>
    </row>
    <row r="28" customFormat="false" ht="12.75" hidden="false" customHeight="false" outlineLevel="0" collapsed="false">
      <c r="A28" s="12" t="n">
        <v>24</v>
      </c>
      <c r="B28" s="20" t="s">
        <v>58</v>
      </c>
      <c r="C28" s="14" t="s">
        <v>59</v>
      </c>
      <c r="D28" s="21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3" t="n">
        <v>0</v>
      </c>
    </row>
    <row r="29" customFormat="false" ht="12.75" hidden="false" customHeight="true" outlineLevel="0" collapsed="false">
      <c r="A29" s="12" t="n">
        <v>25</v>
      </c>
      <c r="B29" s="24" t="s">
        <v>60</v>
      </c>
      <c r="C29" s="25" t="s">
        <v>61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3" t="n">
        <v>0</v>
      </c>
    </row>
    <row r="30" customFormat="false" ht="27.75" hidden="false" customHeight="true" outlineLevel="0" collapsed="false">
      <c r="A30" s="26" t="s">
        <v>62</v>
      </c>
      <c r="B30" s="26"/>
      <c r="C30" s="26"/>
      <c r="D30" s="27" t="n">
        <f aca="false">SUM(D5:D29)</f>
        <v>1229</v>
      </c>
      <c r="E30" s="28" t="n">
        <f aca="false">SUM(E5:E29)</f>
        <v>345</v>
      </c>
      <c r="F30" s="28" t="n">
        <f aca="false">SUM(F5:F29)</f>
        <v>884</v>
      </c>
      <c r="G30" s="28" t="n">
        <f aca="false">SUM(G5:G29)</f>
        <v>230</v>
      </c>
      <c r="H30" s="28" t="n">
        <f aca="false">SUM(H5:H29)</f>
        <v>32</v>
      </c>
      <c r="I30" s="28" t="n">
        <f aca="false">SUM(I5:I29)</f>
        <v>198</v>
      </c>
      <c r="J30" s="28" t="n">
        <f aca="false">SUM(J5:J29)</f>
        <v>999</v>
      </c>
      <c r="K30" s="28" t="n">
        <f aca="false">SUM(K5:K29)</f>
        <v>313</v>
      </c>
      <c r="L30" s="28" t="n">
        <f aca="false">SUM(L5:L29)</f>
        <v>686</v>
      </c>
      <c r="M30" s="28" t="n">
        <f aca="false">SUM(M5:M29)</f>
        <v>59</v>
      </c>
      <c r="N30" s="28" t="n">
        <f aca="false">SUM(N5:N29)</f>
        <v>34</v>
      </c>
      <c r="O30" s="29" t="n">
        <f aca="false">SUM(O5:O29)</f>
        <v>25</v>
      </c>
    </row>
    <row r="31" customFormat="false" ht="13.5" hidden="false" customHeight="false" outlineLevel="0" collapsed="false"/>
  </sheetData>
  <mergeCells count="7">
    <mergeCell ref="A2:A4"/>
    <mergeCell ref="B2:B4"/>
    <mergeCell ref="D2:F3"/>
    <mergeCell ref="G2:I3"/>
    <mergeCell ref="J2:L3"/>
    <mergeCell ref="M2:O3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B1" s="30" t="s">
        <v>63</v>
      </c>
      <c r="C1" s="30"/>
      <c r="D1" s="30"/>
      <c r="E1" s="30"/>
      <c r="F1" s="30"/>
      <c r="G1" s="30"/>
      <c r="H1" s="30"/>
      <c r="I1" s="30"/>
      <c r="J1" s="30"/>
      <c r="K1" s="30"/>
      <c r="L1" s="30"/>
      <c r="N1" s="30" t="s">
        <v>64</v>
      </c>
      <c r="O1" s="30"/>
      <c r="P1" s="30"/>
      <c r="Q1" s="30"/>
      <c r="R1" s="30"/>
      <c r="S1" s="30"/>
      <c r="T1" s="30"/>
      <c r="U1" s="30"/>
      <c r="V1" s="30"/>
      <c r="W1" s="30"/>
      <c r="X1" s="30"/>
      <c r="Z1" s="30" t="s">
        <v>65</v>
      </c>
      <c r="AA1" s="30"/>
      <c r="AB1" s="30"/>
      <c r="AC1" s="30"/>
      <c r="AD1" s="30"/>
      <c r="AE1" s="30"/>
      <c r="AF1" s="30"/>
      <c r="AG1" s="30"/>
      <c r="AH1" s="30"/>
      <c r="AI1" s="30"/>
      <c r="AJ1" s="30"/>
      <c r="AL1" s="30" t="s">
        <v>66</v>
      </c>
      <c r="AM1" s="30"/>
      <c r="AN1" s="30"/>
      <c r="AO1" s="30"/>
      <c r="AP1" s="30"/>
      <c r="AQ1" s="30"/>
      <c r="AR1" s="30"/>
      <c r="AS1" s="30"/>
      <c r="AT1" s="30"/>
      <c r="AU1" s="30"/>
      <c r="AV1" s="30"/>
    </row>
  </sheetData>
  <mergeCells count="4">
    <mergeCell ref="B1:L1"/>
    <mergeCell ref="N1:X1"/>
    <mergeCell ref="Z1:AJ1"/>
    <mergeCell ref="AL1:A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2" width="15.7"/>
    <col collapsed="false" customWidth="true" hidden="false" outlineLevel="0" max="3" min="3" style="32" width="7.7"/>
    <col collapsed="false" customWidth="true" hidden="false" outlineLevel="0" max="4" min="4" style="32" width="15.7"/>
    <col collapsed="false" customWidth="true" hidden="false" outlineLevel="0" max="5" min="5" style="32" width="7.7"/>
    <col collapsed="false" customWidth="true" hidden="false" outlineLevel="0" max="6" min="6" style="32" width="15.7"/>
    <col collapsed="false" customWidth="true" hidden="false" outlineLevel="0" max="7" min="7" style="32" width="7.7"/>
    <col collapsed="false" customWidth="true" hidden="false" outlineLevel="0" max="8" min="8" style="32" width="15.7"/>
    <col collapsed="false" customWidth="true" hidden="false" outlineLevel="0" max="9" min="9" style="32" width="7.7"/>
    <col collapsed="false" customWidth="true" hidden="false" outlineLevel="0" max="10" min="10" style="32" width="15.7"/>
    <col collapsed="false" customWidth="true" hidden="false" outlineLevel="0" max="11" min="11" style="32" width="7.7"/>
    <col collapsed="false" customWidth="true" hidden="false" outlineLevel="0" max="12" min="12" style="32" width="15.7"/>
    <col collapsed="false" customWidth="true" hidden="false" outlineLevel="0" max="13" min="13" style="32" width="7.7"/>
    <col collapsed="false" customWidth="true" hidden="false" outlineLevel="0" max="14" min="14" style="32" width="15.7"/>
    <col collapsed="false" customWidth="true" hidden="false" outlineLevel="0" max="15" min="15" style="32" width="7.7"/>
    <col collapsed="false" customWidth="true" hidden="false" outlineLevel="0" max="16" min="16" style="32" width="15.7"/>
    <col collapsed="false" customWidth="false" hidden="false" outlineLevel="0" max="257" min="17" style="32" width="9.14"/>
  </cols>
  <sheetData>
    <row r="1" s="35" customFormat="true" ht="13.5" hidden="false" customHeight="true" outlineLevel="0" collapsed="false">
      <c r="A1" s="33"/>
      <c r="B1" s="34" t="s">
        <v>67</v>
      </c>
      <c r="C1" s="34"/>
      <c r="D1" s="34"/>
      <c r="F1" s="34" t="s">
        <v>68</v>
      </c>
      <c r="G1" s="34"/>
      <c r="H1" s="34"/>
      <c r="J1" s="34" t="s">
        <v>69</v>
      </c>
      <c r="K1" s="34"/>
      <c r="L1" s="34"/>
      <c r="N1" s="34" t="s">
        <v>70</v>
      </c>
      <c r="O1" s="34"/>
      <c r="P1" s="34"/>
    </row>
    <row r="2" s="35" customFormat="true" ht="13.5" hidden="false" customHeight="true" outlineLevel="0" collapsed="false">
      <c r="A2" s="36"/>
      <c r="B2" s="37"/>
      <c r="C2" s="38"/>
      <c r="D2" s="39"/>
      <c r="E2" s="39"/>
      <c r="F2" s="37"/>
      <c r="G2" s="38"/>
      <c r="H2" s="39"/>
      <c r="I2" s="39"/>
      <c r="J2" s="37"/>
      <c r="K2" s="38"/>
      <c r="L2" s="39"/>
      <c r="M2" s="39"/>
      <c r="N2" s="37"/>
      <c r="O2" s="38"/>
      <c r="P2" s="39"/>
    </row>
    <row r="3" s="35" customFormat="true" ht="13.5" hidden="false" customHeight="true" outlineLevel="0" collapsed="false">
      <c r="A3" s="36"/>
      <c r="B3" s="40" t="s">
        <v>71</v>
      </c>
      <c r="C3" s="40"/>
      <c r="D3" s="40"/>
      <c r="E3" s="39"/>
      <c r="F3" s="41" t="s">
        <v>71</v>
      </c>
      <c r="G3" s="41"/>
      <c r="H3" s="41"/>
      <c r="I3" s="39"/>
      <c r="J3" s="42" t="s">
        <v>71</v>
      </c>
      <c r="K3" s="42"/>
      <c r="L3" s="42"/>
      <c r="M3" s="39"/>
      <c r="N3" s="40" t="s">
        <v>72</v>
      </c>
      <c r="O3" s="40"/>
      <c r="P3" s="40"/>
    </row>
    <row r="4" s="35" customFormat="true" ht="13.5" hidden="false" customHeight="true" outlineLevel="0" collapsed="false">
      <c r="A4" s="36"/>
      <c r="B4" s="43" t="s">
        <v>73</v>
      </c>
      <c r="C4" s="44" t="n">
        <v>52975.5594320001</v>
      </c>
      <c r="D4" s="45" t="s">
        <v>74</v>
      </c>
      <c r="E4" s="46"/>
      <c r="F4" s="47" t="s">
        <v>73</v>
      </c>
      <c r="G4" s="44" t="n">
        <v>24848.382092</v>
      </c>
      <c r="H4" s="45" t="s">
        <v>74</v>
      </c>
      <c r="I4" s="46"/>
      <c r="J4" s="48" t="s">
        <v>73</v>
      </c>
      <c r="K4" s="44" t="n">
        <v>28127.17734</v>
      </c>
      <c r="L4" s="45" t="s">
        <v>74</v>
      </c>
      <c r="M4" s="46"/>
      <c r="N4" s="43" t="s">
        <v>73</v>
      </c>
      <c r="O4" s="44" t="n">
        <v>3764.704237</v>
      </c>
      <c r="P4" s="45" t="s">
        <v>74</v>
      </c>
    </row>
    <row r="5" s="35" customFormat="true" ht="13.5" hidden="false" customHeight="true" outlineLevel="0" collapsed="false">
      <c r="A5" s="46"/>
      <c r="B5" s="43"/>
      <c r="C5" s="49"/>
      <c r="D5" s="45"/>
      <c r="E5" s="50"/>
      <c r="F5" s="47"/>
      <c r="G5" s="49"/>
      <c r="H5" s="45"/>
      <c r="I5" s="50"/>
      <c r="J5" s="48"/>
      <c r="K5" s="49"/>
      <c r="L5" s="45"/>
      <c r="M5" s="50"/>
      <c r="N5" s="43"/>
      <c r="O5" s="49"/>
      <c r="P5" s="45"/>
    </row>
    <row r="6" s="35" customFormat="true" ht="13.5" hidden="false" customHeight="true" outlineLevel="0" collapsed="false">
      <c r="A6" s="46"/>
      <c r="B6" s="43" t="s">
        <v>75</v>
      </c>
      <c r="C6" s="51" t="n">
        <v>10.258564</v>
      </c>
      <c r="D6" s="45" t="s">
        <v>74</v>
      </c>
      <c r="E6" s="50"/>
      <c r="F6" s="47" t="s">
        <v>75</v>
      </c>
      <c r="G6" s="51" t="n">
        <v>47.8336125</v>
      </c>
      <c r="H6" s="45" t="s">
        <v>74</v>
      </c>
      <c r="I6" s="50"/>
      <c r="J6" s="48" t="s">
        <v>75</v>
      </c>
      <c r="K6" s="51" t="n">
        <v>7.302686</v>
      </c>
      <c r="L6" s="45" t="s">
        <v>74</v>
      </c>
      <c r="M6" s="50"/>
      <c r="N6" s="43" t="s">
        <v>75</v>
      </c>
      <c r="O6" s="51" t="n">
        <v>9.12472</v>
      </c>
      <c r="P6" s="45" t="s">
        <v>74</v>
      </c>
    </row>
    <row r="7" s="35" customFormat="true" ht="13.5" hidden="false" customHeight="true" outlineLevel="0" collapsed="false">
      <c r="A7" s="46"/>
      <c r="B7" s="43"/>
      <c r="C7" s="49"/>
      <c r="D7" s="45"/>
      <c r="E7" s="50"/>
      <c r="F7" s="47"/>
      <c r="G7" s="49"/>
      <c r="H7" s="45"/>
      <c r="I7" s="50"/>
      <c r="J7" s="48"/>
      <c r="K7" s="49"/>
      <c r="L7" s="45"/>
      <c r="M7" s="50"/>
      <c r="N7" s="43"/>
      <c r="O7" s="49"/>
      <c r="P7" s="45"/>
    </row>
    <row r="8" s="35" customFormat="true" ht="13.5" hidden="false" customHeight="true" outlineLevel="0" collapsed="false">
      <c r="A8" s="46"/>
      <c r="B8" s="43" t="s">
        <v>76</v>
      </c>
      <c r="C8" s="51" t="n">
        <v>43.1046049080554</v>
      </c>
      <c r="D8" s="45" t="s">
        <v>74</v>
      </c>
      <c r="E8" s="50"/>
      <c r="F8" s="47" t="s">
        <v>76</v>
      </c>
      <c r="G8" s="51" t="n">
        <v>108.036443878261</v>
      </c>
      <c r="H8" s="45" t="s">
        <v>74</v>
      </c>
      <c r="I8" s="50"/>
      <c r="J8" s="48" t="s">
        <v>76</v>
      </c>
      <c r="K8" s="51" t="n">
        <v>28.1553326726726</v>
      </c>
      <c r="L8" s="45" t="s">
        <v>74</v>
      </c>
      <c r="M8" s="50"/>
      <c r="N8" s="43" t="s">
        <v>76</v>
      </c>
      <c r="O8" s="51" t="n">
        <v>63.8085463898305</v>
      </c>
      <c r="P8" s="45" t="s">
        <v>74</v>
      </c>
    </row>
    <row r="9" s="35" customFormat="true" ht="13.5" hidden="false" customHeight="true" outlineLevel="0" collapsed="false">
      <c r="A9" s="46"/>
      <c r="B9" s="43"/>
      <c r="C9" s="49"/>
      <c r="D9" s="45"/>
      <c r="E9" s="50"/>
      <c r="F9" s="47"/>
      <c r="G9" s="49"/>
      <c r="H9" s="45"/>
      <c r="I9" s="50"/>
      <c r="J9" s="48"/>
      <c r="K9" s="49"/>
      <c r="L9" s="45"/>
      <c r="M9" s="50"/>
      <c r="N9" s="43"/>
      <c r="O9" s="49"/>
      <c r="P9" s="45"/>
    </row>
    <row r="10" s="35" customFormat="true" ht="13.5" hidden="false" customHeight="true" outlineLevel="0" collapsed="false">
      <c r="A10" s="46"/>
      <c r="B10" s="52" t="s">
        <v>77</v>
      </c>
      <c r="C10" s="53" t="n">
        <v>0.151571445891135</v>
      </c>
      <c r="D10" s="54" t="s">
        <v>78</v>
      </c>
      <c r="E10" s="50"/>
      <c r="F10" s="55" t="s">
        <v>79</v>
      </c>
      <c r="G10" s="53" t="n">
        <v>0.274663108999653</v>
      </c>
      <c r="H10" s="54" t="s">
        <v>78</v>
      </c>
      <c r="I10" s="50"/>
      <c r="J10" s="56" t="s">
        <v>80</v>
      </c>
      <c r="K10" s="53" t="n">
        <v>0.202728203014203</v>
      </c>
      <c r="L10" s="54" t="s">
        <v>78</v>
      </c>
      <c r="M10" s="50"/>
      <c r="N10" s="52" t="s">
        <v>81</v>
      </c>
      <c r="O10" s="53" t="n">
        <v>0.553606283201896</v>
      </c>
      <c r="P10" s="54" t="s">
        <v>78</v>
      </c>
    </row>
    <row r="11" s="35" customFormat="true" ht="13.5" hidden="false" customHeight="true" outlineLevel="0" collapsed="false">
      <c r="A11" s="46"/>
      <c r="B11" s="57"/>
      <c r="C11" s="58"/>
      <c r="D11" s="57"/>
      <c r="E11" s="50"/>
      <c r="F11" s="57"/>
      <c r="G11" s="58"/>
      <c r="H11" s="57"/>
      <c r="I11" s="50"/>
      <c r="J11" s="57"/>
      <c r="K11" s="58"/>
      <c r="L11" s="57"/>
      <c r="M11" s="50"/>
      <c r="N11" s="57"/>
      <c r="O11" s="58"/>
      <c r="P11" s="57"/>
    </row>
    <row r="12" s="35" customFormat="true" ht="13.5" hidden="false" customHeight="true" outlineLevel="0" collapsed="false">
      <c r="A12" s="46"/>
      <c r="B12" s="57"/>
      <c r="C12" s="58"/>
      <c r="D12" s="57"/>
      <c r="E12" s="50"/>
      <c r="F12" s="57"/>
      <c r="G12" s="58"/>
      <c r="H12" s="57"/>
      <c r="I12" s="50"/>
      <c r="J12" s="57"/>
      <c r="K12" s="58"/>
      <c r="L12" s="57"/>
      <c r="M12" s="50"/>
      <c r="N12" s="57"/>
      <c r="O12" s="58"/>
      <c r="P12" s="57"/>
    </row>
    <row r="13" s="35" customFormat="true" ht="13.5" hidden="false" customHeight="true" outlineLevel="0" collapsed="false">
      <c r="A13" s="46"/>
      <c r="B13" s="0"/>
      <c r="C13" s="0"/>
      <c r="D13" s="0"/>
      <c r="E13" s="50"/>
      <c r="F13" s="0"/>
      <c r="G13" s="0"/>
      <c r="H13" s="0"/>
      <c r="I13" s="50"/>
      <c r="J13" s="0"/>
      <c r="K13" s="0"/>
      <c r="L13" s="0"/>
      <c r="M13" s="50"/>
      <c r="N13" s="0"/>
      <c r="O13" s="0"/>
      <c r="P13" s="0"/>
    </row>
    <row r="14" s="35" customFormat="true" ht="13.5" hidden="false" customHeight="true" outlineLevel="0" collapsed="false">
      <c r="A14" s="46"/>
      <c r="B14" s="0"/>
      <c r="C14" s="0"/>
      <c r="D14" s="0"/>
      <c r="E14" s="50"/>
      <c r="F14" s="0"/>
      <c r="G14" s="0"/>
      <c r="H14" s="0"/>
      <c r="I14" s="50"/>
      <c r="J14" s="0"/>
      <c r="K14" s="0"/>
      <c r="L14" s="0"/>
      <c r="M14" s="50"/>
      <c r="N14" s="0"/>
      <c r="O14" s="0"/>
      <c r="P14" s="0"/>
    </row>
    <row r="15" s="35" customFormat="true" ht="13.5" hidden="false" customHeight="true" outlineLevel="0" collapsed="false">
      <c r="A15" s="46"/>
      <c r="B15" s="59" t="s">
        <v>82</v>
      </c>
      <c r="C15" s="59"/>
      <c r="D15" s="59"/>
      <c r="E15" s="50"/>
      <c r="F15" s="60" t="s">
        <v>82</v>
      </c>
      <c r="G15" s="60"/>
      <c r="H15" s="60"/>
      <c r="I15" s="50"/>
      <c r="J15" s="61" t="s">
        <v>82</v>
      </c>
      <c r="K15" s="61"/>
      <c r="L15" s="61"/>
      <c r="M15" s="50"/>
      <c r="N15" s="60" t="s">
        <v>83</v>
      </c>
      <c r="O15" s="60"/>
      <c r="P15" s="60"/>
    </row>
    <row r="16" s="35" customFormat="true" ht="13.5" hidden="false" customHeight="true" outlineLevel="0" collapsed="false">
      <c r="A16" s="46"/>
      <c r="B16" s="43" t="s">
        <v>73</v>
      </c>
      <c r="C16" s="44" t="n">
        <v>8088.496</v>
      </c>
      <c r="D16" s="45" t="s">
        <v>74</v>
      </c>
      <c r="E16" s="50"/>
      <c r="F16" s="47" t="s">
        <v>73</v>
      </c>
      <c r="G16" s="44" t="n">
        <v>2043.029803</v>
      </c>
      <c r="H16" s="45" t="s">
        <v>74</v>
      </c>
      <c r="I16" s="50"/>
      <c r="J16" s="48" t="s">
        <v>73</v>
      </c>
      <c r="K16" s="44" t="n">
        <v>6045.46619700001</v>
      </c>
      <c r="L16" s="45" t="s">
        <v>74</v>
      </c>
      <c r="M16" s="50"/>
      <c r="N16" s="47" t="s">
        <v>73</v>
      </c>
      <c r="O16" s="44" t="n">
        <v>3541.994621</v>
      </c>
      <c r="P16" s="45" t="s">
        <v>74</v>
      </c>
    </row>
    <row r="17" s="35" customFormat="true" ht="13.5" hidden="false" customHeight="true" outlineLevel="0" collapsed="false">
      <c r="A17" s="46"/>
      <c r="B17" s="43"/>
      <c r="C17" s="49"/>
      <c r="D17" s="45"/>
      <c r="E17" s="50"/>
      <c r="F17" s="47"/>
      <c r="G17" s="49"/>
      <c r="H17" s="45"/>
      <c r="I17" s="50"/>
      <c r="J17" s="48"/>
      <c r="K17" s="49"/>
      <c r="L17" s="45"/>
      <c r="M17" s="50"/>
      <c r="N17" s="47"/>
      <c r="O17" s="49"/>
      <c r="P17" s="45"/>
    </row>
    <row r="18" s="35" customFormat="true" ht="13.5" hidden="false" customHeight="true" outlineLevel="0" collapsed="false">
      <c r="A18" s="46"/>
      <c r="B18" s="43" t="s">
        <v>75</v>
      </c>
      <c r="C18" s="51" t="n">
        <v>7.670519</v>
      </c>
      <c r="D18" s="45" t="s">
        <v>74</v>
      </c>
      <c r="E18" s="50"/>
      <c r="F18" s="47" t="s">
        <v>75</v>
      </c>
      <c r="G18" s="51" t="n">
        <v>28.609197</v>
      </c>
      <c r="H18" s="45" t="s">
        <v>74</v>
      </c>
      <c r="I18" s="50"/>
      <c r="J18" s="48" t="s">
        <v>75</v>
      </c>
      <c r="K18" s="51" t="n">
        <v>6.631034</v>
      </c>
      <c r="L18" s="45" t="s">
        <v>74</v>
      </c>
      <c r="M18" s="50"/>
      <c r="N18" s="47" t="s">
        <v>75</v>
      </c>
      <c r="O18" s="51" t="n">
        <v>25.345949</v>
      </c>
      <c r="P18" s="45" t="s">
        <v>74</v>
      </c>
    </row>
    <row r="19" s="35" customFormat="true" ht="13.5" hidden="false" customHeight="true" outlineLevel="0" collapsed="false">
      <c r="A19" s="46"/>
      <c r="B19" s="43"/>
      <c r="C19" s="49"/>
      <c r="D19" s="45"/>
      <c r="E19" s="50"/>
      <c r="F19" s="47"/>
      <c r="G19" s="49"/>
      <c r="H19" s="45"/>
      <c r="I19" s="50"/>
      <c r="J19" s="48"/>
      <c r="K19" s="49"/>
      <c r="L19" s="45"/>
      <c r="M19" s="50"/>
      <c r="N19" s="47"/>
      <c r="O19" s="49"/>
      <c r="P19" s="45"/>
    </row>
    <row r="20" s="35" customFormat="true" ht="13.5" hidden="false" customHeight="true" outlineLevel="0" collapsed="false">
      <c r="A20" s="46"/>
      <c r="B20" s="52" t="s">
        <v>76</v>
      </c>
      <c r="C20" s="62" t="n">
        <v>23.444915942029</v>
      </c>
      <c r="D20" s="54" t="s">
        <v>74</v>
      </c>
      <c r="E20" s="50"/>
      <c r="F20" s="55" t="s">
        <v>76</v>
      </c>
      <c r="G20" s="62" t="n">
        <v>63.84468134375</v>
      </c>
      <c r="H20" s="54" t="s">
        <v>74</v>
      </c>
      <c r="I20" s="50"/>
      <c r="J20" s="56" t="s">
        <v>76</v>
      </c>
      <c r="K20" s="62" t="n">
        <v>19.3145884888179</v>
      </c>
      <c r="L20" s="54" t="s">
        <v>74</v>
      </c>
      <c r="M20" s="50"/>
      <c r="N20" s="47" t="s">
        <v>76</v>
      </c>
      <c r="O20" s="51" t="n">
        <v>104.176312382353</v>
      </c>
      <c r="P20" s="45" t="s">
        <v>74</v>
      </c>
    </row>
    <row r="21" s="35" customFormat="true" ht="13.5" hidden="false" customHeight="true" outlineLevel="0" collapsed="false">
      <c r="A21" s="46"/>
      <c r="B21" s="57"/>
      <c r="C21" s="63"/>
      <c r="D21" s="57"/>
      <c r="E21" s="50"/>
      <c r="F21" s="57"/>
      <c r="G21" s="63"/>
      <c r="H21" s="57"/>
      <c r="I21" s="50"/>
      <c r="J21" s="57"/>
      <c r="K21" s="63"/>
      <c r="L21" s="57"/>
      <c r="M21" s="50"/>
      <c r="N21" s="47"/>
      <c r="O21" s="49"/>
      <c r="P21" s="45"/>
    </row>
    <row r="22" s="35" customFormat="true" ht="13.5" hidden="false" customHeight="true" outlineLevel="0" collapsed="false">
      <c r="A22" s="46"/>
      <c r="B22" s="57"/>
      <c r="C22" s="63"/>
      <c r="D22" s="57"/>
      <c r="E22" s="50"/>
      <c r="F22" s="57"/>
      <c r="G22" s="63"/>
      <c r="H22" s="57"/>
      <c r="I22" s="50"/>
      <c r="J22" s="57"/>
      <c r="K22" s="63"/>
      <c r="L22" s="57"/>
      <c r="M22" s="50"/>
      <c r="N22" s="55" t="s">
        <v>81</v>
      </c>
      <c r="O22" s="64" t="n">
        <v>0.588415326111248</v>
      </c>
      <c r="P22" s="54" t="s">
        <v>78</v>
      </c>
    </row>
    <row r="23" s="35" customFormat="true" ht="13.5" hidden="false" customHeight="true" outlineLevel="0" collapsed="false">
      <c r="A23" s="46"/>
      <c r="B23" s="0"/>
      <c r="C23" s="0"/>
      <c r="D23" s="0"/>
      <c r="E23" s="50"/>
      <c r="F23" s="0"/>
      <c r="G23" s="0"/>
      <c r="H23" s="0"/>
      <c r="I23" s="50"/>
      <c r="J23" s="0"/>
      <c r="K23" s="0"/>
      <c r="L23" s="0"/>
      <c r="M23" s="50"/>
      <c r="N23" s="0"/>
      <c r="O23" s="0"/>
      <c r="P23" s="0"/>
    </row>
    <row r="24" s="35" customFormat="true" ht="13.5" hidden="false" customHeight="true" outlineLevel="0" collapsed="false">
      <c r="A24" s="46"/>
      <c r="B24" s="0"/>
      <c r="C24" s="0"/>
      <c r="D24" s="0"/>
      <c r="E24" s="50"/>
      <c r="F24" s="0"/>
      <c r="G24" s="0"/>
      <c r="H24" s="0"/>
      <c r="I24" s="50"/>
      <c r="J24" s="0"/>
      <c r="K24" s="0"/>
      <c r="L24" s="0"/>
      <c r="M24" s="50"/>
      <c r="N24" s="0"/>
      <c r="O24" s="0"/>
      <c r="P24" s="0"/>
    </row>
    <row r="25" s="35" customFormat="true" ht="13.5" hidden="false" customHeight="true" outlineLevel="0" collapsed="false">
      <c r="A25" s="46"/>
      <c r="B25" s="40" t="s">
        <v>84</v>
      </c>
      <c r="C25" s="40"/>
      <c r="D25" s="40"/>
      <c r="E25" s="50"/>
      <c r="F25" s="41" t="s">
        <v>84</v>
      </c>
      <c r="G25" s="41"/>
      <c r="H25" s="41"/>
      <c r="I25" s="50"/>
      <c r="J25" s="42" t="s">
        <v>84</v>
      </c>
      <c r="K25" s="42"/>
      <c r="L25" s="42"/>
      <c r="M25" s="50"/>
      <c r="N25" s="42" t="s">
        <v>85</v>
      </c>
      <c r="O25" s="42"/>
      <c r="P25" s="42"/>
    </row>
    <row r="26" s="35" customFormat="true" ht="13.5" hidden="false" customHeight="true" outlineLevel="0" collapsed="false">
      <c r="A26" s="46"/>
      <c r="B26" s="43" t="s">
        <v>73</v>
      </c>
      <c r="C26" s="44" t="n">
        <v>44887.0634320001</v>
      </c>
      <c r="D26" s="45" t="s">
        <v>74</v>
      </c>
      <c r="E26" s="50"/>
      <c r="F26" s="47" t="s">
        <v>73</v>
      </c>
      <c r="G26" s="44" t="n">
        <v>22805.352289</v>
      </c>
      <c r="H26" s="45" t="s">
        <v>74</v>
      </c>
      <c r="I26" s="50"/>
      <c r="J26" s="48" t="s">
        <v>73</v>
      </c>
      <c r="K26" s="44" t="n">
        <v>22081.711143</v>
      </c>
      <c r="L26" s="45" t="s">
        <v>74</v>
      </c>
      <c r="M26" s="50"/>
      <c r="N26" s="48" t="s">
        <v>73</v>
      </c>
      <c r="O26" s="44" t="n">
        <v>222.709616</v>
      </c>
      <c r="P26" s="45" t="s">
        <v>74</v>
      </c>
    </row>
    <row r="27" s="35" customFormat="true" ht="13.5" hidden="false" customHeight="true" outlineLevel="0" collapsed="false">
      <c r="A27" s="46"/>
      <c r="B27" s="43"/>
      <c r="C27" s="49"/>
      <c r="D27" s="45"/>
      <c r="E27" s="50"/>
      <c r="F27" s="47"/>
      <c r="G27" s="49"/>
      <c r="H27" s="45"/>
      <c r="I27" s="50"/>
      <c r="J27" s="48"/>
      <c r="K27" s="49"/>
      <c r="L27" s="45"/>
      <c r="M27" s="50"/>
      <c r="N27" s="48"/>
      <c r="O27" s="49"/>
      <c r="P27" s="45"/>
    </row>
    <row r="28" s="35" customFormat="true" ht="13.5" hidden="false" customHeight="true" outlineLevel="0" collapsed="false">
      <c r="A28" s="46"/>
      <c r="B28" s="43" t="s">
        <v>75</v>
      </c>
      <c r="C28" s="51" t="n">
        <v>12.48782</v>
      </c>
      <c r="D28" s="45" t="s">
        <v>74</v>
      </c>
      <c r="E28" s="50"/>
      <c r="F28" s="47" t="s">
        <v>75</v>
      </c>
      <c r="G28" s="51" t="n">
        <v>53.7452025</v>
      </c>
      <c r="H28" s="45" t="s">
        <v>74</v>
      </c>
      <c r="I28" s="50"/>
      <c r="J28" s="48" t="s">
        <v>75</v>
      </c>
      <c r="K28" s="51" t="n">
        <v>8.0971245</v>
      </c>
      <c r="L28" s="45" t="s">
        <v>74</v>
      </c>
      <c r="M28" s="50"/>
      <c r="N28" s="48" t="s">
        <v>75</v>
      </c>
      <c r="O28" s="51" t="n">
        <v>2.763089</v>
      </c>
      <c r="P28" s="45" t="s">
        <v>74</v>
      </c>
    </row>
    <row r="29" s="35" customFormat="true" ht="13.5" hidden="false" customHeight="true" outlineLevel="0" collapsed="false">
      <c r="A29" s="46"/>
      <c r="B29" s="43"/>
      <c r="C29" s="49"/>
      <c r="D29" s="45"/>
      <c r="E29" s="50"/>
      <c r="F29" s="47"/>
      <c r="G29" s="49"/>
      <c r="H29" s="45"/>
      <c r="I29" s="50"/>
      <c r="J29" s="48"/>
      <c r="K29" s="49"/>
      <c r="L29" s="45"/>
      <c r="M29" s="50"/>
      <c r="N29" s="48"/>
      <c r="O29" s="49"/>
      <c r="P29" s="45"/>
    </row>
    <row r="30" s="35" customFormat="true" ht="13.5" hidden="false" customHeight="true" outlineLevel="0" collapsed="false">
      <c r="A30" s="46"/>
      <c r="B30" s="52" t="s">
        <v>76</v>
      </c>
      <c r="C30" s="62" t="n">
        <v>50.7772210769232</v>
      </c>
      <c r="D30" s="54" t="s">
        <v>74</v>
      </c>
      <c r="E30" s="65"/>
      <c r="F30" s="55" t="s">
        <v>76</v>
      </c>
      <c r="G30" s="62" t="n">
        <v>115.178546914141</v>
      </c>
      <c r="H30" s="54" t="s">
        <v>74</v>
      </c>
      <c r="I30" s="65"/>
      <c r="J30" s="56" t="s">
        <v>76</v>
      </c>
      <c r="K30" s="62" t="n">
        <v>32.1890832988338</v>
      </c>
      <c r="L30" s="54" t="s">
        <v>74</v>
      </c>
      <c r="M30" s="65"/>
      <c r="N30" s="48" t="s">
        <v>76</v>
      </c>
      <c r="O30" s="51" t="n">
        <v>8.90838464</v>
      </c>
      <c r="P30" s="45" t="s">
        <v>74</v>
      </c>
    </row>
    <row r="31" s="35" customFormat="true" ht="13.5" hidden="false" customHeight="true" outlineLevel="0" collapsed="false">
      <c r="A31" s="46"/>
      <c r="B31" s="66"/>
      <c r="C31" s="67"/>
      <c r="D31" s="65"/>
      <c r="E31" s="65"/>
      <c r="F31" s="66"/>
      <c r="G31" s="67"/>
      <c r="H31" s="65"/>
      <c r="I31" s="65"/>
      <c r="J31" s="66"/>
      <c r="K31" s="67"/>
      <c r="L31" s="65"/>
      <c r="M31" s="65"/>
      <c r="N31" s="48"/>
      <c r="O31" s="49"/>
      <c r="P31" s="45"/>
    </row>
    <row r="32" s="35" customFormat="true" ht="13.5" hidden="false" customHeight="true" outlineLevel="0" collapsed="false">
      <c r="A32" s="46"/>
      <c r="B32" s="66"/>
      <c r="C32" s="67"/>
      <c r="D32" s="65"/>
      <c r="E32" s="65"/>
      <c r="F32" s="66"/>
      <c r="G32" s="67"/>
      <c r="H32" s="65"/>
      <c r="I32" s="65"/>
      <c r="J32" s="66"/>
      <c r="K32" s="67"/>
      <c r="L32" s="65"/>
      <c r="M32" s="65"/>
      <c r="N32" s="56" t="s">
        <v>86</v>
      </c>
      <c r="O32" s="64" t="n">
        <v>0.392328995798727</v>
      </c>
      <c r="P32" s="54" t="s">
        <v>78</v>
      </c>
    </row>
    <row r="33" s="35" customFormat="true" ht="13.5" hidden="false" customHeight="true" outlineLevel="0" collapsed="false">
      <c r="A33" s="46"/>
      <c r="B33" s="66"/>
      <c r="C33" s="67"/>
      <c r="D33" s="65"/>
      <c r="E33" s="65"/>
      <c r="F33" s="66"/>
      <c r="G33" s="67"/>
      <c r="H33" s="65"/>
      <c r="I33" s="65"/>
      <c r="J33" s="66"/>
      <c r="K33" s="67"/>
      <c r="L33" s="65"/>
      <c r="M33" s="65"/>
      <c r="N33" s="66"/>
      <c r="O33" s="67"/>
      <c r="P33" s="65"/>
    </row>
    <row r="34" s="35" customFormat="true" ht="13.5" hidden="false" customHeight="true" outlineLevel="0" collapsed="false">
      <c r="A34" s="46"/>
      <c r="B34" s="46"/>
      <c r="C34" s="46"/>
      <c r="D34" s="68"/>
      <c r="E34" s="69"/>
      <c r="F34" s="69"/>
      <c r="G34" s="69"/>
      <c r="H34" s="68"/>
      <c r="I34" s="69"/>
      <c r="J34" s="69"/>
      <c r="K34" s="69"/>
      <c r="L34" s="68"/>
      <c r="M34" s="69"/>
      <c r="N34" s="69"/>
      <c r="O34" s="69"/>
      <c r="P34" s="68"/>
    </row>
    <row r="35" s="35" customFormat="true" ht="12.75" hidden="false" customHeight="false" outlineLevel="0" collapsed="false">
      <c r="A35" s="33"/>
    </row>
    <row r="36" s="35" customFormat="true" ht="12.75" hidden="false" customHeight="false" outlineLevel="0" collapsed="false">
      <c r="A36" s="33"/>
    </row>
    <row r="37" s="35" customFormat="true" ht="12.75" hidden="false" customHeight="false" outlineLevel="0" collapsed="false">
      <c r="A37" s="33"/>
    </row>
    <row r="38" s="35" customFormat="true" ht="12.75" hidden="false" customHeight="false" outlineLevel="0" collapsed="false">
      <c r="A38" s="33"/>
    </row>
    <row r="39" s="35" customFormat="true" ht="12.75" hidden="false" customHeight="false" outlineLevel="0" collapsed="false">
      <c r="A39" s="33"/>
    </row>
    <row r="40" s="35" customFormat="true" ht="12.75" hidden="false" customHeight="false" outlineLevel="0" collapsed="false">
      <c r="A40" s="33"/>
    </row>
    <row r="41" s="35" customFormat="true" ht="12.75" hidden="false" customHeight="false" outlineLevel="0" collapsed="false">
      <c r="A41" s="33"/>
    </row>
    <row r="42" s="35" customFormat="true" ht="12.75" hidden="false" customHeight="false" outlineLevel="0" collapsed="false">
      <c r="A42" s="33"/>
    </row>
    <row r="43" s="35" customFormat="true" ht="12.75" hidden="false" customHeight="false" outlineLevel="0" collapsed="false">
      <c r="A43" s="33"/>
    </row>
  </sheetData>
  <mergeCells count="17">
    <mergeCell ref="B1:D1"/>
    <mergeCell ref="F1:H1"/>
    <mergeCell ref="J1:L1"/>
    <mergeCell ref="N1:P1"/>
    <mergeCell ref="B3:D3"/>
    <mergeCell ref="F3:H3"/>
    <mergeCell ref="J3:L3"/>
    <mergeCell ref="N3:P3"/>
    <mergeCell ref="B15:D15"/>
    <mergeCell ref="F15:H15"/>
    <mergeCell ref="J15:L15"/>
    <mergeCell ref="N15:P15"/>
    <mergeCell ref="B25:D25"/>
    <mergeCell ref="F25:H25"/>
    <mergeCell ref="J25:L25"/>
    <mergeCell ref="N25:P25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20:44:45Z</dcterms:created>
  <dc:creator>mms</dc:creator>
  <dc:description/>
  <dc:language>en-US</dc:language>
  <cp:lastModifiedBy>Minerals Management Service</cp:lastModifiedBy>
  <dcterms:modified xsi:type="dcterms:W3CDTF">2009-12-03T18:23:53Z</dcterms:modified>
  <cp:revision>0</cp:revision>
  <dc:subject/>
  <dc:title/>
</cp:coreProperties>
</file>