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s. 41-46" sheetId="1" state="visible" r:id="rId2"/>
    <sheet name="Fig. 41 Plot" sheetId="2" state="visible" r:id="rId3"/>
    <sheet name="Fig. 42 Plot" sheetId="3" state="visible" r:id="rId4"/>
    <sheet name="Fig. 43 Plot" sheetId="4" state="visible" r:id="rId5"/>
    <sheet name="Fig. 44 Plot" sheetId="5" state="visible" r:id="rId6"/>
    <sheet name="Fig. 45 Plot" sheetId="6" state="visible" r:id="rId7"/>
    <sheet name="Fig. 46 Plo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Year</t>
  </si>
  <si>
    <t xml:space="preserve">Figure 41. Proved Fields</t>
  </si>
  <si>
    <t xml:space="preserve">Figure 42. Field Totals</t>
  </si>
  <si>
    <t xml:space="preserve">Figure 43. Oil  Res. &amp; Prod.</t>
  </si>
  <si>
    <t xml:space="preserve">Figure 44. Gas Res. &amp; Prod.</t>
  </si>
  <si>
    <t xml:space="preserve">Figure 45. Wells and footage drilled</t>
  </si>
  <si>
    <t xml:space="preserve">Figure 46. Exploratory wells drilled</t>
  </si>
  <si>
    <t xml:space="preserve">Mean Field Size</t>
  </si>
  <si>
    <t xml:space="preserve">Number</t>
  </si>
  <si>
    <t xml:space="preserve">Mean</t>
  </si>
  <si>
    <t xml:space="preserve">Total</t>
  </si>
  <si>
    <t xml:space="preserve">Proved</t>
  </si>
  <si>
    <t xml:space="preserve">Annual Oil</t>
  </si>
  <si>
    <t xml:space="preserve">Annual Gas</t>
  </si>
  <si>
    <t xml:space="preserve">Footage</t>
  </si>
  <si>
    <t xml:space="preserve">For four water depth ranges</t>
  </si>
  <si>
    <t xml:space="preserve">Proved Reserves</t>
  </si>
  <si>
    <t xml:space="preserve">Water Depth</t>
  </si>
  <si>
    <t xml:space="preserve">Oil Reserves</t>
  </si>
  <si>
    <t xml:space="preserve">Production</t>
  </si>
  <si>
    <t xml:space="preserve">Gas  Reserves</t>
  </si>
  <si>
    <t xml:space="preserve">Drilled</t>
  </si>
  <si>
    <t xml:space="preserve">wells</t>
  </si>
  <si>
    <t xml:space="preserve">Dev.</t>
  </si>
  <si>
    <t xml:space="preserve">Expl.</t>
  </si>
  <si>
    <t xml:space="preserve">0 -</t>
  </si>
  <si>
    <t xml:space="preserve">201-</t>
  </si>
  <si>
    <t xml:space="preserve">651-</t>
  </si>
  <si>
    <t xml:space="preserve">&gt; than</t>
  </si>
  <si>
    <t xml:space="preserve">(BBOE)</t>
  </si>
  <si>
    <t xml:space="preserve">Fields</t>
  </si>
  <si>
    <t xml:space="preserve">(ft)</t>
  </si>
  <si>
    <t xml:space="preserve">(Bbbls)</t>
  </si>
  <si>
    <t xml:space="preserve">(Tcf)</t>
  </si>
  <si>
    <t xml:space="preserve">(Million feet)</t>
  </si>
  <si>
    <t xml:space="preserve">drilled</t>
  </si>
  <si>
    <t xml:space="preserve">200ft</t>
  </si>
  <si>
    <t xml:space="preserve">650ft</t>
  </si>
  <si>
    <t xml:space="preserve">1300ft</t>
  </si>
  <si>
    <t xml:space="preserve">Tota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"/>
    <numFmt numFmtId="167" formatCode="_(* #,##0.00_);_(* \(#,##0.00\);_(* \-??_);_(@_)"/>
    <numFmt numFmtId="168" formatCode="#,##0.0"/>
    <numFmt numFmtId="169" formatCode="#,##0"/>
    <numFmt numFmtId="170" formatCode="_(* #,##0_);_(* \(#,##0\);_(* \-??_);_(@_)"/>
    <numFmt numFmtId="17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1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9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9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7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5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7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5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7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20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19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20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21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9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5" fillId="0" borderId="1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" fillId="0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1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gs. 40-45" xfId="20"/>
    <cellStyle name="Normal_Figs. 41-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550631414653"/>
          <c:y val="0.0339937711218607"/>
          <c:w val="0.908858723927541"/>
          <c:h val="0.9486448876814"/>
        </c:manualLayout>
      </c:layout>
      <c:lineChart>
        <c:grouping val="standard"/>
        <c:varyColors val="0"/>
        <c:ser>
          <c:idx val="0"/>
          <c:order val="0"/>
          <c:tx>
            <c:strRef>
              <c:f>"Mean field size - proved reserves"</c:f>
              <c:strCache>
                <c:ptCount val="1"/>
                <c:pt idx="0">
                  <c:v>Mean field size - proved reserves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41-46'!$B$6:$B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41-46'!$C$6:$C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.0418047165</c:v>
                </c:pt>
                <c:pt idx="3">
                  <c:v>0.2433354896</c:v>
                </c:pt>
                <c:pt idx="4">
                  <c:v>0.2459708185</c:v>
                </c:pt>
                <c:pt idx="5">
                  <c:v>0.178048617</c:v>
                </c:pt>
                <c:pt idx="6">
                  <c:v>0.23115344</c:v>
                </c:pt>
                <c:pt idx="7">
                  <c:v>0</c:v>
                </c:pt>
                <c:pt idx="8">
                  <c:v>0</c:v>
                </c:pt>
                <c:pt idx="9">
                  <c:v>0.1692499754</c:v>
                </c:pt>
                <c:pt idx="10">
                  <c:v>0.105277672545455</c:v>
                </c:pt>
                <c:pt idx="11">
                  <c:v>0.205695208857143</c:v>
                </c:pt>
                <c:pt idx="12">
                  <c:v>0.1095900094</c:v>
                </c:pt>
                <c:pt idx="13">
                  <c:v>0.142310121</c:v>
                </c:pt>
                <c:pt idx="14">
                  <c:v>0.0901372945</c:v>
                </c:pt>
                <c:pt idx="15">
                  <c:v>0.153605113818182</c:v>
                </c:pt>
                <c:pt idx="16">
                  <c:v>0.1181725685</c:v>
                </c:pt>
                <c:pt idx="17">
                  <c:v>0.0977153399473684</c:v>
                </c:pt>
                <c:pt idx="18">
                  <c:v>0.0924091952916667</c:v>
                </c:pt>
                <c:pt idx="19">
                  <c:v>0.1280224016</c:v>
                </c:pt>
                <c:pt idx="20">
                  <c:v>0.0488580865384615</c:v>
                </c:pt>
                <c:pt idx="21">
                  <c:v>0.0494450516666667</c:v>
                </c:pt>
                <c:pt idx="22">
                  <c:v>0.103543414166667</c:v>
                </c:pt>
                <c:pt idx="23">
                  <c:v>0.037167183125</c:v>
                </c:pt>
                <c:pt idx="24">
                  <c:v>0.043996915</c:v>
                </c:pt>
                <c:pt idx="25">
                  <c:v>0.054433325375</c:v>
                </c:pt>
                <c:pt idx="26">
                  <c:v>0.11121844576</c:v>
                </c:pt>
                <c:pt idx="27">
                  <c:v>0.0560923299375</c:v>
                </c:pt>
                <c:pt idx="28">
                  <c:v>0.070464285030303</c:v>
                </c:pt>
                <c:pt idx="29">
                  <c:v>0.055399986</c:v>
                </c:pt>
                <c:pt idx="30">
                  <c:v>0.0360383168947368</c:v>
                </c:pt>
                <c:pt idx="31">
                  <c:v>0.0257232392790698</c:v>
                </c:pt>
                <c:pt idx="32">
                  <c:v>0.0221095366538462</c:v>
                </c:pt>
                <c:pt idx="33">
                  <c:v>0.021314606</c:v>
                </c:pt>
                <c:pt idx="34">
                  <c:v>0.02098640575</c:v>
                </c:pt>
                <c:pt idx="35">
                  <c:v>0.0374482617272727</c:v>
                </c:pt>
                <c:pt idx="36">
                  <c:v>0.0279612671578947</c:v>
                </c:pt>
                <c:pt idx="37">
                  <c:v>0.0177260613823529</c:v>
                </c:pt>
                <c:pt idx="38">
                  <c:v>0.0297035853076923</c:v>
                </c:pt>
                <c:pt idx="39">
                  <c:v>0.0148817019589041</c:v>
                </c:pt>
                <c:pt idx="40">
                  <c:v>0.024454207375</c:v>
                </c:pt>
                <c:pt idx="41">
                  <c:v>0.0116811956333333</c:v>
                </c:pt>
                <c:pt idx="42">
                  <c:v>0.0207211576382979</c:v>
                </c:pt>
                <c:pt idx="43">
                  <c:v>0.0122281147735849</c:v>
                </c:pt>
                <c:pt idx="44">
                  <c:v>0.0695581736071429</c:v>
                </c:pt>
                <c:pt idx="45">
                  <c:v>0.00868516394594595</c:v>
                </c:pt>
                <c:pt idx="46">
                  <c:v>0.0184369013529412</c:v>
                </c:pt>
                <c:pt idx="47">
                  <c:v>0.00329194644444445</c:v>
                </c:pt>
                <c:pt idx="48">
                  <c:v>0.02792168175</c:v>
                </c:pt>
                <c:pt idx="49">
                  <c:v>0.02364912605</c:v>
                </c:pt>
                <c:pt idx="50">
                  <c:v>0.0174035452916667</c:v>
                </c:pt>
                <c:pt idx="51">
                  <c:v>0.00531302720833333</c:v>
                </c:pt>
                <c:pt idx="52">
                  <c:v>0.0140690785</c:v>
                </c:pt>
                <c:pt idx="53">
                  <c:v>0.04776185175</c:v>
                </c:pt>
                <c:pt idx="54">
                  <c:v>0.0704186533043478</c:v>
                </c:pt>
                <c:pt idx="55">
                  <c:v>0.035331263</c:v>
                </c:pt>
                <c:pt idx="56">
                  <c:v>0.0232250733043478</c:v>
                </c:pt>
                <c:pt idx="57">
                  <c:v>0.0449770936315789</c:v>
                </c:pt>
                <c:pt idx="58">
                  <c:v>0.00823819861111111</c:v>
                </c:pt>
                <c:pt idx="59">
                  <c:v>0.00623657254545455</c:v>
                </c:pt>
                <c:pt idx="60">
                  <c:v>0.00386800038461539</c:v>
                </c:pt>
                <c:pt idx="61">
                  <c:v>0.00135536005263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20907"/>
        <c:axId val="65245953"/>
      </c:lineChart>
      <c:barChart>
        <c:barDir val="col"/>
        <c:grouping val="clustered"/>
        <c:varyColors val="0"/>
        <c:ser>
          <c:idx val="1"/>
          <c:order val="1"/>
          <c:tx>
            <c:strRef>
              <c:f>"Number of proved fields"</c:f>
              <c:strCache>
                <c:ptCount val="1"/>
                <c:pt idx="0">
                  <c:v>Number of proved fields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41-46'!$B$6:$B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41-46'!$D$6:$D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11</c:v>
                </c:pt>
                <c:pt idx="11">
                  <c:v>14</c:v>
                </c:pt>
                <c:pt idx="12">
                  <c:v>10</c:v>
                </c:pt>
                <c:pt idx="13">
                  <c:v>7</c:v>
                </c:pt>
                <c:pt idx="14">
                  <c:v>2</c:v>
                </c:pt>
                <c:pt idx="15">
                  <c:v>11</c:v>
                </c:pt>
                <c:pt idx="16">
                  <c:v>8</c:v>
                </c:pt>
                <c:pt idx="17">
                  <c:v>19</c:v>
                </c:pt>
                <c:pt idx="18">
                  <c:v>24</c:v>
                </c:pt>
                <c:pt idx="19">
                  <c:v>10</c:v>
                </c:pt>
                <c:pt idx="20">
                  <c:v>13</c:v>
                </c:pt>
                <c:pt idx="21">
                  <c:v>24</c:v>
                </c:pt>
                <c:pt idx="22">
                  <c:v>12</c:v>
                </c:pt>
                <c:pt idx="23">
                  <c:v>16</c:v>
                </c:pt>
                <c:pt idx="24">
                  <c:v>12</c:v>
                </c:pt>
                <c:pt idx="25">
                  <c:v>8</c:v>
                </c:pt>
                <c:pt idx="26">
                  <c:v>25</c:v>
                </c:pt>
                <c:pt idx="27">
                  <c:v>16</c:v>
                </c:pt>
                <c:pt idx="28">
                  <c:v>33</c:v>
                </c:pt>
                <c:pt idx="29">
                  <c:v>43</c:v>
                </c:pt>
                <c:pt idx="30">
                  <c:v>38</c:v>
                </c:pt>
                <c:pt idx="31">
                  <c:v>43</c:v>
                </c:pt>
                <c:pt idx="32">
                  <c:v>26</c:v>
                </c:pt>
                <c:pt idx="33">
                  <c:v>21</c:v>
                </c:pt>
                <c:pt idx="34">
                  <c:v>28</c:v>
                </c:pt>
                <c:pt idx="35">
                  <c:v>22</c:v>
                </c:pt>
                <c:pt idx="36">
                  <c:v>19</c:v>
                </c:pt>
                <c:pt idx="37">
                  <c:v>34</c:v>
                </c:pt>
                <c:pt idx="38">
                  <c:v>26</c:v>
                </c:pt>
                <c:pt idx="39">
                  <c:v>73</c:v>
                </c:pt>
                <c:pt idx="40">
                  <c:v>40</c:v>
                </c:pt>
                <c:pt idx="41">
                  <c:v>30</c:v>
                </c:pt>
                <c:pt idx="42">
                  <c:v>47</c:v>
                </c:pt>
                <c:pt idx="43">
                  <c:v>53</c:v>
                </c:pt>
                <c:pt idx="44">
                  <c:v>28</c:v>
                </c:pt>
                <c:pt idx="45">
                  <c:v>37</c:v>
                </c:pt>
                <c:pt idx="46">
                  <c:v>17</c:v>
                </c:pt>
                <c:pt idx="47">
                  <c:v>9</c:v>
                </c:pt>
                <c:pt idx="48">
                  <c:v>16</c:v>
                </c:pt>
                <c:pt idx="49">
                  <c:v>20</c:v>
                </c:pt>
                <c:pt idx="50">
                  <c:v>24</c:v>
                </c:pt>
                <c:pt idx="51">
                  <c:v>24</c:v>
                </c:pt>
                <c:pt idx="52">
                  <c:v>28</c:v>
                </c:pt>
                <c:pt idx="53">
                  <c:v>24</c:v>
                </c:pt>
                <c:pt idx="54">
                  <c:v>23</c:v>
                </c:pt>
                <c:pt idx="55">
                  <c:v>23</c:v>
                </c:pt>
                <c:pt idx="56">
                  <c:v>23</c:v>
                </c:pt>
                <c:pt idx="57">
                  <c:v>19</c:v>
                </c:pt>
                <c:pt idx="58">
                  <c:v>18</c:v>
                </c:pt>
                <c:pt idx="59">
                  <c:v>22</c:v>
                </c:pt>
                <c:pt idx="60">
                  <c:v>13</c:v>
                </c:pt>
                <c:pt idx="61">
                  <c:v>19</c:v>
                </c:pt>
              </c:numCache>
            </c:numRef>
          </c:val>
        </c:ser>
        <c:gapWidth val="50"/>
        <c:overlap val="100"/>
        <c:axId val="9311153"/>
        <c:axId val="41865186"/>
      </c:barChart>
      <c:catAx>
        <c:axId val="23620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953"/>
        <c:crossesAt val="0"/>
        <c:auto val="1"/>
        <c:lblAlgn val="ctr"/>
        <c:lblOffset val="100"/>
        <c:noMultiLvlLbl val="0"/>
      </c:catAx>
      <c:valAx>
        <c:axId val="65245953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rels of Oil Equivalent (Billion Barre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907"/>
        <c:crossesAt val="1"/>
        <c:crossBetween val="midCat"/>
        <c:majorUnit val="0.1"/>
        <c:minorUnit val="0.025"/>
      </c:valAx>
      <c:catAx>
        <c:axId val="9311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186"/>
        <c:auto val="1"/>
        <c:lblAlgn val="ctr"/>
        <c:lblOffset val="100"/>
        <c:noMultiLvlLbl val="0"/>
      </c:catAx>
      <c:valAx>
        <c:axId val="418651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Fie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53"/>
        <c:crosses val="max"/>
        <c:crossBetween val="midCat"/>
        <c:majorUnit val="20"/>
        <c:minorUnit val="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387078465686"/>
          <c:y val="0.153402690345239"/>
          <c:w val="0.343707137113938"/>
          <c:h val="0.133258233384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550631414653"/>
          <c:y val="0.0339937711218607"/>
          <c:w val="0.908858723927541"/>
          <c:h val="0.9486448876814"/>
        </c:manualLayout>
      </c:layout>
      <c:lineChart>
        <c:grouping val="standard"/>
        <c:varyColors val="0"/>
        <c:ser>
          <c:idx val="0"/>
          <c:order val="0"/>
          <c:tx>
            <c:strRef>
              <c:f>"Mean water depth"</c:f>
              <c:strCache>
                <c:ptCount val="1"/>
                <c:pt idx="0">
                  <c:v>Mean water dept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41-46'!$B$6:$B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41-46'!$E$6:$E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18.5</c:v>
                </c:pt>
                <c:pt idx="3">
                  <c:v>40</c:v>
                </c:pt>
                <c:pt idx="4">
                  <c:v>29.9</c:v>
                </c:pt>
                <c:pt idx="5">
                  <c:v>38</c:v>
                </c:pt>
                <c:pt idx="6">
                  <c:v>33</c:v>
                </c:pt>
                <c:pt idx="7">
                  <c:v>0</c:v>
                </c:pt>
                <c:pt idx="8">
                  <c:v>0</c:v>
                </c:pt>
                <c:pt idx="9">
                  <c:v>53.6</c:v>
                </c:pt>
                <c:pt idx="10">
                  <c:v>50.6363636363636</c:v>
                </c:pt>
                <c:pt idx="11">
                  <c:v>75</c:v>
                </c:pt>
                <c:pt idx="12">
                  <c:v>46.7</c:v>
                </c:pt>
                <c:pt idx="13">
                  <c:v>68.4285714285714</c:v>
                </c:pt>
                <c:pt idx="14">
                  <c:v>67</c:v>
                </c:pt>
                <c:pt idx="15">
                  <c:v>55.0909090909091</c:v>
                </c:pt>
                <c:pt idx="16">
                  <c:v>83.625</c:v>
                </c:pt>
                <c:pt idx="17">
                  <c:v>105.684210526316</c:v>
                </c:pt>
                <c:pt idx="18">
                  <c:v>132.125</c:v>
                </c:pt>
                <c:pt idx="19">
                  <c:v>135.9</c:v>
                </c:pt>
                <c:pt idx="20">
                  <c:v>135.615384615385</c:v>
                </c:pt>
                <c:pt idx="21">
                  <c:v>114.75</c:v>
                </c:pt>
                <c:pt idx="22">
                  <c:v>209.583333333333</c:v>
                </c:pt>
                <c:pt idx="23">
                  <c:v>138.125</c:v>
                </c:pt>
                <c:pt idx="24">
                  <c:v>120.416666666667</c:v>
                </c:pt>
                <c:pt idx="25">
                  <c:v>181.75</c:v>
                </c:pt>
                <c:pt idx="26">
                  <c:v>158.56</c:v>
                </c:pt>
                <c:pt idx="27">
                  <c:v>169.3125</c:v>
                </c:pt>
                <c:pt idx="28">
                  <c:v>217.606060606061</c:v>
                </c:pt>
                <c:pt idx="29">
                  <c:v>215.790697674419</c:v>
                </c:pt>
                <c:pt idx="30">
                  <c:v>262.894736842105</c:v>
                </c:pt>
                <c:pt idx="31">
                  <c:v>304.139534883721</c:v>
                </c:pt>
                <c:pt idx="32">
                  <c:v>198.307692307692</c:v>
                </c:pt>
                <c:pt idx="33">
                  <c:v>197.380952380952</c:v>
                </c:pt>
                <c:pt idx="34">
                  <c:v>114.214285714286</c:v>
                </c:pt>
                <c:pt idx="35">
                  <c:v>150.863636363636</c:v>
                </c:pt>
                <c:pt idx="36">
                  <c:v>359.263157894737</c:v>
                </c:pt>
                <c:pt idx="37">
                  <c:v>135.314285714286</c:v>
                </c:pt>
                <c:pt idx="38">
                  <c:v>210.807692307692</c:v>
                </c:pt>
                <c:pt idx="39">
                  <c:v>251.972602739726</c:v>
                </c:pt>
                <c:pt idx="40">
                  <c:v>549.15</c:v>
                </c:pt>
                <c:pt idx="41">
                  <c:v>473.633333333333</c:v>
                </c:pt>
                <c:pt idx="42">
                  <c:v>524.1875</c:v>
                </c:pt>
                <c:pt idx="43">
                  <c:v>391.907407407407</c:v>
                </c:pt>
                <c:pt idx="44">
                  <c:v>832.827586206897</c:v>
                </c:pt>
                <c:pt idx="45">
                  <c:v>467.054054054054</c:v>
                </c:pt>
                <c:pt idx="46">
                  <c:v>403.647058823529</c:v>
                </c:pt>
                <c:pt idx="47">
                  <c:v>473.888888888889</c:v>
                </c:pt>
                <c:pt idx="48">
                  <c:v>1070.94117647059</c:v>
                </c:pt>
                <c:pt idx="49">
                  <c:v>656</c:v>
                </c:pt>
                <c:pt idx="50">
                  <c:v>1091.83333333333</c:v>
                </c:pt>
                <c:pt idx="51">
                  <c:v>512.56</c:v>
                </c:pt>
                <c:pt idx="52">
                  <c:v>1198.10714285714</c:v>
                </c:pt>
                <c:pt idx="53">
                  <c:v>1352.4</c:v>
                </c:pt>
                <c:pt idx="54">
                  <c:v>2812.57692307692</c:v>
                </c:pt>
                <c:pt idx="55">
                  <c:v>1027.08333333333</c:v>
                </c:pt>
                <c:pt idx="56">
                  <c:v>3160.11764705882</c:v>
                </c:pt>
                <c:pt idx="57">
                  <c:v>1918.90909090909</c:v>
                </c:pt>
                <c:pt idx="58">
                  <c:v>2852.125</c:v>
                </c:pt>
                <c:pt idx="59">
                  <c:v>2905.96666666667</c:v>
                </c:pt>
                <c:pt idx="60">
                  <c:v>2840.2</c:v>
                </c:pt>
                <c:pt idx="61">
                  <c:v>1057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72074"/>
        <c:axId val="2508816"/>
      </c:lineChart>
      <c:barChart>
        <c:barDir val="col"/>
        <c:grouping val="clustered"/>
        <c:varyColors val="0"/>
        <c:ser>
          <c:idx val="1"/>
          <c:order val="1"/>
          <c:tx>
            <c:strRef>
              <c:f>"Number of proved and unproved fields"</c:f>
              <c:strCache>
                <c:ptCount val="1"/>
                <c:pt idx="0">
                  <c:v>Number of proved and unproved fields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41-46'!$B$6:$B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41-46'!$F$6:$F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11</c:v>
                </c:pt>
                <c:pt idx="11">
                  <c:v>14</c:v>
                </c:pt>
                <c:pt idx="12">
                  <c:v>10</c:v>
                </c:pt>
                <c:pt idx="13">
                  <c:v>7</c:v>
                </c:pt>
                <c:pt idx="14">
                  <c:v>2</c:v>
                </c:pt>
                <c:pt idx="15">
                  <c:v>11</c:v>
                </c:pt>
                <c:pt idx="16">
                  <c:v>8</c:v>
                </c:pt>
                <c:pt idx="17">
                  <c:v>19</c:v>
                </c:pt>
                <c:pt idx="18">
                  <c:v>24</c:v>
                </c:pt>
                <c:pt idx="19">
                  <c:v>10</c:v>
                </c:pt>
                <c:pt idx="20">
                  <c:v>13</c:v>
                </c:pt>
                <c:pt idx="21">
                  <c:v>24</c:v>
                </c:pt>
                <c:pt idx="22">
                  <c:v>12</c:v>
                </c:pt>
                <c:pt idx="23">
                  <c:v>16</c:v>
                </c:pt>
                <c:pt idx="24">
                  <c:v>12</c:v>
                </c:pt>
                <c:pt idx="25">
                  <c:v>8</c:v>
                </c:pt>
                <c:pt idx="26">
                  <c:v>25</c:v>
                </c:pt>
                <c:pt idx="27">
                  <c:v>16</c:v>
                </c:pt>
                <c:pt idx="28">
                  <c:v>33</c:v>
                </c:pt>
                <c:pt idx="29">
                  <c:v>43</c:v>
                </c:pt>
                <c:pt idx="30">
                  <c:v>38</c:v>
                </c:pt>
                <c:pt idx="31">
                  <c:v>43</c:v>
                </c:pt>
                <c:pt idx="32">
                  <c:v>26</c:v>
                </c:pt>
                <c:pt idx="33">
                  <c:v>21</c:v>
                </c:pt>
                <c:pt idx="34">
                  <c:v>28</c:v>
                </c:pt>
                <c:pt idx="35">
                  <c:v>22</c:v>
                </c:pt>
                <c:pt idx="36">
                  <c:v>19</c:v>
                </c:pt>
                <c:pt idx="37">
                  <c:v>35</c:v>
                </c:pt>
                <c:pt idx="38">
                  <c:v>26</c:v>
                </c:pt>
                <c:pt idx="39">
                  <c:v>73</c:v>
                </c:pt>
                <c:pt idx="40">
                  <c:v>40</c:v>
                </c:pt>
                <c:pt idx="41">
                  <c:v>30</c:v>
                </c:pt>
                <c:pt idx="42">
                  <c:v>48</c:v>
                </c:pt>
                <c:pt idx="43">
                  <c:v>54</c:v>
                </c:pt>
                <c:pt idx="44">
                  <c:v>29</c:v>
                </c:pt>
                <c:pt idx="45">
                  <c:v>37</c:v>
                </c:pt>
                <c:pt idx="46">
                  <c:v>17</c:v>
                </c:pt>
                <c:pt idx="47">
                  <c:v>9</c:v>
                </c:pt>
                <c:pt idx="48">
                  <c:v>17</c:v>
                </c:pt>
                <c:pt idx="49">
                  <c:v>20</c:v>
                </c:pt>
                <c:pt idx="50">
                  <c:v>24</c:v>
                </c:pt>
                <c:pt idx="51">
                  <c:v>25</c:v>
                </c:pt>
                <c:pt idx="52">
                  <c:v>28</c:v>
                </c:pt>
                <c:pt idx="53">
                  <c:v>25</c:v>
                </c:pt>
                <c:pt idx="54">
                  <c:v>26</c:v>
                </c:pt>
                <c:pt idx="55">
                  <c:v>24</c:v>
                </c:pt>
                <c:pt idx="56">
                  <c:v>34</c:v>
                </c:pt>
                <c:pt idx="57">
                  <c:v>22</c:v>
                </c:pt>
                <c:pt idx="58">
                  <c:v>24</c:v>
                </c:pt>
                <c:pt idx="59">
                  <c:v>30</c:v>
                </c:pt>
                <c:pt idx="60">
                  <c:v>20</c:v>
                </c:pt>
                <c:pt idx="61">
                  <c:v>32</c:v>
                </c:pt>
              </c:numCache>
            </c:numRef>
          </c:val>
        </c:ser>
        <c:gapWidth val="50"/>
        <c:overlap val="100"/>
        <c:axId val="76675972"/>
        <c:axId val="78037835"/>
      </c:barChart>
      <c:catAx>
        <c:axId val="65572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16"/>
        <c:crossesAt val="0"/>
        <c:auto val="1"/>
        <c:lblAlgn val="ctr"/>
        <c:lblOffset val="100"/>
        <c:noMultiLvlLbl val="0"/>
      </c:catAx>
      <c:valAx>
        <c:axId val="2508816"/>
        <c:scaling>
          <c:orientation val="minMax"/>
          <c:max val="3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 Depth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074"/>
        <c:crossesAt val="1"/>
        <c:crossBetween val="midCat"/>
        <c:majorUnit val="400"/>
        <c:minorUnit val="100"/>
      </c:valAx>
      <c:catAx>
        <c:axId val="76675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835"/>
        <c:auto val="1"/>
        <c:lblAlgn val="ctr"/>
        <c:lblOffset val="100"/>
        <c:noMultiLvlLbl val="0"/>
      </c:catAx>
      <c:valAx>
        <c:axId val="780378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Fie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972"/>
        <c:crosses val="max"/>
        <c:crossBetween val="midCat"/>
        <c:majorUnit val="20"/>
        <c:minorUnit val="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81658232039"/>
          <c:y val="0.153601484328408"/>
          <c:w val="0.343707137113938"/>
          <c:h val="0.17765555629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550631414653"/>
          <c:y val="0.0339937711218607"/>
          <c:w val="0.915905973608286"/>
          <c:h val="0.9486448876814"/>
        </c:manualLayout>
      </c:layout>
      <c:lineChart>
        <c:grouping val="standard"/>
        <c:varyColors val="0"/>
        <c:ser>
          <c:idx val="0"/>
          <c:order val="0"/>
          <c:tx>
            <c:strRef>
              <c:f>"Proved reserves"</c:f>
              <c:strCache>
                <c:ptCount val="1"/>
                <c:pt idx="0">
                  <c:v>Proved reserv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41-46'!$B$6:$B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41-46'!$G$6:$G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.002513961</c:v>
                </c:pt>
                <c:pt idx="3">
                  <c:v>0.002450737</c:v>
                </c:pt>
                <c:pt idx="4">
                  <c:v>0.030475421</c:v>
                </c:pt>
                <c:pt idx="5">
                  <c:v>0.012553426</c:v>
                </c:pt>
                <c:pt idx="6">
                  <c:v>0.003245749</c:v>
                </c:pt>
                <c:pt idx="7">
                  <c:v>0.024941207</c:v>
                </c:pt>
                <c:pt idx="8">
                  <c:v>0.032089182</c:v>
                </c:pt>
                <c:pt idx="9">
                  <c:v>0.119468621</c:v>
                </c:pt>
                <c:pt idx="10">
                  <c:v>0.171251213</c:v>
                </c:pt>
                <c:pt idx="11">
                  <c:v>0.282382321</c:v>
                </c:pt>
                <c:pt idx="12">
                  <c:v>0.410515325</c:v>
                </c:pt>
                <c:pt idx="13">
                  <c:v>0.358436656</c:v>
                </c:pt>
                <c:pt idx="14">
                  <c:v>0.261027868</c:v>
                </c:pt>
                <c:pt idx="15">
                  <c:v>0.283495467</c:v>
                </c:pt>
                <c:pt idx="16">
                  <c:v>0.248554138</c:v>
                </c:pt>
                <c:pt idx="17">
                  <c:v>0.477248357</c:v>
                </c:pt>
                <c:pt idx="18">
                  <c:v>0.502047071</c:v>
                </c:pt>
                <c:pt idx="19">
                  <c:v>0.435043729</c:v>
                </c:pt>
                <c:pt idx="20">
                  <c:v>0.357203006</c:v>
                </c:pt>
                <c:pt idx="21">
                  <c:v>0.390784696</c:v>
                </c:pt>
                <c:pt idx="22">
                  <c:v>0.595455616</c:v>
                </c:pt>
                <c:pt idx="23">
                  <c:v>0.360299356</c:v>
                </c:pt>
                <c:pt idx="24">
                  <c:v>0.429466737</c:v>
                </c:pt>
                <c:pt idx="25">
                  <c:v>0.248444941</c:v>
                </c:pt>
                <c:pt idx="26">
                  <c:v>0.316866352</c:v>
                </c:pt>
                <c:pt idx="27">
                  <c:v>0.509976835</c:v>
                </c:pt>
                <c:pt idx="28">
                  <c:v>0.279252653</c:v>
                </c:pt>
                <c:pt idx="29">
                  <c:v>0.260000556</c:v>
                </c:pt>
                <c:pt idx="30">
                  <c:v>0.405157593</c:v>
                </c:pt>
                <c:pt idx="31">
                  <c:v>0.381222616</c:v>
                </c:pt>
                <c:pt idx="32">
                  <c:v>0.314497667</c:v>
                </c:pt>
                <c:pt idx="33">
                  <c:v>0.245639822</c:v>
                </c:pt>
                <c:pt idx="34">
                  <c:v>0.199949583</c:v>
                </c:pt>
                <c:pt idx="35">
                  <c:v>0.209204507</c:v>
                </c:pt>
                <c:pt idx="36">
                  <c:v>0.307137891</c:v>
                </c:pt>
                <c:pt idx="37">
                  <c:v>0.330611581</c:v>
                </c:pt>
                <c:pt idx="38">
                  <c:v>0.24404905</c:v>
                </c:pt>
                <c:pt idx="39">
                  <c:v>0.387720148</c:v>
                </c:pt>
                <c:pt idx="40">
                  <c:v>0.239736723</c:v>
                </c:pt>
                <c:pt idx="41">
                  <c:v>0.178194704</c:v>
                </c:pt>
                <c:pt idx="42">
                  <c:v>0.395665175</c:v>
                </c:pt>
                <c:pt idx="43">
                  <c:v>0.246346765</c:v>
                </c:pt>
                <c:pt idx="44">
                  <c:v>0.917461239</c:v>
                </c:pt>
                <c:pt idx="45">
                  <c:v>0.295107412</c:v>
                </c:pt>
                <c:pt idx="46">
                  <c:v>0.633114987</c:v>
                </c:pt>
                <c:pt idx="47">
                  <c:v>0.09078168</c:v>
                </c:pt>
                <c:pt idx="48">
                  <c:v>0.331207128</c:v>
                </c:pt>
                <c:pt idx="49">
                  <c:v>0.375962029</c:v>
                </c:pt>
                <c:pt idx="50">
                  <c:v>0.281287645</c:v>
                </c:pt>
                <c:pt idx="51">
                  <c:v>0.263105702</c:v>
                </c:pt>
                <c:pt idx="52">
                  <c:v>0.406526429</c:v>
                </c:pt>
                <c:pt idx="53">
                  <c:v>0.453987508</c:v>
                </c:pt>
                <c:pt idx="54">
                  <c:v>1.248813016</c:v>
                </c:pt>
                <c:pt idx="55">
                  <c:v>1.083878506</c:v>
                </c:pt>
                <c:pt idx="56">
                  <c:v>0.875622779</c:v>
                </c:pt>
                <c:pt idx="57">
                  <c:v>0.974546038</c:v>
                </c:pt>
                <c:pt idx="58">
                  <c:v>0.15794035</c:v>
                </c:pt>
                <c:pt idx="59">
                  <c:v>0.228555471</c:v>
                </c:pt>
                <c:pt idx="60">
                  <c:v>0.097021233</c:v>
                </c:pt>
                <c:pt idx="61">
                  <c:v>0.090181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08420"/>
        <c:axId val="80215972"/>
      </c:lineChart>
      <c:lineChart>
        <c:grouping val="standard"/>
        <c:varyColors val="0"/>
        <c:ser>
          <c:idx val="1"/>
          <c:order val="1"/>
          <c:tx>
            <c:strRef>
              <c:f>"Annual production"</c:f>
              <c:strCache>
                <c:ptCount val="1"/>
                <c:pt idx="0">
                  <c:v>Annual production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41-46'!$B$6:$B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41-46'!$H$6:$H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1.4164E-005</c:v>
                </c:pt>
                <c:pt idx="3">
                  <c:v>0.000104666</c:v>
                </c:pt>
                <c:pt idx="4">
                  <c:v>0.000161659</c:v>
                </c:pt>
                <c:pt idx="5">
                  <c:v>0.000184942</c:v>
                </c:pt>
                <c:pt idx="6">
                  <c:v>0.00042586</c:v>
                </c:pt>
                <c:pt idx="7">
                  <c:v>0.000765488</c:v>
                </c:pt>
                <c:pt idx="8">
                  <c:v>0.001266284</c:v>
                </c:pt>
                <c:pt idx="9">
                  <c:v>0.002416684</c:v>
                </c:pt>
                <c:pt idx="10">
                  <c:v>0.003841332</c:v>
                </c:pt>
                <c:pt idx="11">
                  <c:v>0.00704371</c:v>
                </c:pt>
                <c:pt idx="12">
                  <c:v>0.011817095</c:v>
                </c:pt>
                <c:pt idx="13">
                  <c:v>0.019673716</c:v>
                </c:pt>
                <c:pt idx="14">
                  <c:v>0.029613971</c:v>
                </c:pt>
                <c:pt idx="15">
                  <c:v>0.040608365</c:v>
                </c:pt>
                <c:pt idx="16">
                  <c:v>0.055640092</c:v>
                </c:pt>
                <c:pt idx="17">
                  <c:v>0.07676528</c:v>
                </c:pt>
                <c:pt idx="18">
                  <c:v>0.096329617</c:v>
                </c:pt>
                <c:pt idx="19">
                  <c:v>0.111153148</c:v>
                </c:pt>
                <c:pt idx="20">
                  <c:v>0.135853565</c:v>
                </c:pt>
                <c:pt idx="21">
                  <c:v>0.175321433</c:v>
                </c:pt>
                <c:pt idx="22">
                  <c:v>0.209405649</c:v>
                </c:pt>
                <c:pt idx="23">
                  <c:v>0.253713422</c:v>
                </c:pt>
                <c:pt idx="24">
                  <c:v>0.292184835</c:v>
                </c:pt>
                <c:pt idx="25">
                  <c:v>0.32896312</c:v>
                </c:pt>
                <c:pt idx="26">
                  <c:v>0.37554096</c:v>
                </c:pt>
                <c:pt idx="27">
                  <c:v>0.373152529</c:v>
                </c:pt>
                <c:pt idx="28">
                  <c:v>0.365738679</c:v>
                </c:pt>
                <c:pt idx="29">
                  <c:v>0.337951457</c:v>
                </c:pt>
                <c:pt idx="30">
                  <c:v>0.309616312</c:v>
                </c:pt>
                <c:pt idx="31">
                  <c:v>0.300354299</c:v>
                </c:pt>
                <c:pt idx="32">
                  <c:v>0.283589369</c:v>
                </c:pt>
                <c:pt idx="33">
                  <c:v>0.27595266</c:v>
                </c:pt>
                <c:pt idx="34">
                  <c:v>0.263234758</c:v>
                </c:pt>
                <c:pt idx="35">
                  <c:v>0.264584325</c:v>
                </c:pt>
                <c:pt idx="36">
                  <c:v>0.263236941</c:v>
                </c:pt>
                <c:pt idx="37">
                  <c:v>0.286089617</c:v>
                </c:pt>
                <c:pt idx="38">
                  <c:v>0.320232418</c:v>
                </c:pt>
                <c:pt idx="39">
                  <c:v>0.354577411</c:v>
                </c:pt>
                <c:pt idx="40">
                  <c:v>0.3503206</c:v>
                </c:pt>
                <c:pt idx="41">
                  <c:v>0.355507684</c:v>
                </c:pt>
                <c:pt idx="42">
                  <c:v>0.327553979</c:v>
                </c:pt>
                <c:pt idx="43">
                  <c:v>0.301204311</c:v>
                </c:pt>
                <c:pt idx="44">
                  <c:v>0.280673766</c:v>
                </c:pt>
                <c:pt idx="45">
                  <c:v>0.274580556</c:v>
                </c:pt>
                <c:pt idx="46">
                  <c:v>0.294731456</c:v>
                </c:pt>
                <c:pt idx="47">
                  <c:v>0.304848731</c:v>
                </c:pt>
                <c:pt idx="48">
                  <c:v>0.308582419</c:v>
                </c:pt>
                <c:pt idx="49">
                  <c:v>0.31393355</c:v>
                </c:pt>
                <c:pt idx="50">
                  <c:v>0.34503886</c:v>
                </c:pt>
                <c:pt idx="51">
                  <c:v>0.368829589</c:v>
                </c:pt>
                <c:pt idx="52">
                  <c:v>0.411158739</c:v>
                </c:pt>
                <c:pt idx="53">
                  <c:v>0.444264668</c:v>
                </c:pt>
                <c:pt idx="54">
                  <c:v>0.495143637</c:v>
                </c:pt>
                <c:pt idx="55">
                  <c:v>0.523001306</c:v>
                </c:pt>
                <c:pt idx="56">
                  <c:v>0.557710001</c:v>
                </c:pt>
                <c:pt idx="57">
                  <c:v>0.566620649</c:v>
                </c:pt>
                <c:pt idx="58">
                  <c:v>0.559419714</c:v>
                </c:pt>
                <c:pt idx="59">
                  <c:v>0.535062708</c:v>
                </c:pt>
                <c:pt idx="60">
                  <c:v>0.466652417</c:v>
                </c:pt>
                <c:pt idx="61">
                  <c:v>0.468229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9323"/>
        <c:axId val="53700535"/>
      </c:lineChart>
      <c:catAx>
        <c:axId val="97608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972"/>
        <c:crossesAt val="0"/>
        <c:auto val="1"/>
        <c:lblAlgn val="ctr"/>
        <c:lblOffset val="100"/>
        <c:noMultiLvlLbl val="0"/>
      </c:catAx>
      <c:valAx>
        <c:axId val="80215972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il (Billion Barre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420"/>
        <c:crossesAt val="1"/>
        <c:crossBetween val="midCat"/>
        <c:majorUnit val="0.5"/>
      </c:valAx>
      <c:catAx>
        <c:axId val="47459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535"/>
        <c:auto val="1"/>
        <c:lblAlgn val="ctr"/>
        <c:lblOffset val="100"/>
        <c:noMultiLvlLbl val="0"/>
      </c:catAx>
      <c:valAx>
        <c:axId val="53700535"/>
        <c:scaling>
          <c:orientation val="minMax"/>
          <c:max val="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il ( Billion Barre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323"/>
        <c:crosses val="max"/>
        <c:crossBetween val="midCat"/>
        <c:majorUnit val="0.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068154944899"/>
          <c:y val="0.139089523557087"/>
          <c:w val="0.276971101546611"/>
          <c:h val="0.11689086210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550631414653"/>
          <c:y val="0.0339937711218607"/>
          <c:w val="0.915905973608286"/>
          <c:h val="0.9486448876814"/>
        </c:manualLayout>
      </c:layout>
      <c:lineChart>
        <c:grouping val="standard"/>
        <c:varyColors val="0"/>
        <c:ser>
          <c:idx val="0"/>
          <c:order val="0"/>
          <c:tx>
            <c:strRef>
              <c:f>"Proved reserves"</c:f>
              <c:strCache>
                <c:ptCount val="1"/>
                <c:pt idx="0">
                  <c:v>Proved 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41-46'!$B$6:$B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41-46'!$I$6:$I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.023959828</c:v>
                </c:pt>
                <c:pt idx="3">
                  <c:v>0.153567536</c:v>
                </c:pt>
                <c:pt idx="4">
                  <c:v>1.956770332</c:v>
                </c:pt>
                <c:pt idx="5">
                  <c:v>0.207048528</c:v>
                </c:pt>
                <c:pt idx="6">
                  <c:v>0.010840286</c:v>
                </c:pt>
                <c:pt idx="7">
                  <c:v>0.035219054</c:v>
                </c:pt>
                <c:pt idx="8">
                  <c:v>0.050304152</c:v>
                </c:pt>
                <c:pt idx="9">
                  <c:v>1.10605415</c:v>
                </c:pt>
                <c:pt idx="10">
                  <c:v>0.562008951</c:v>
                </c:pt>
                <c:pt idx="11">
                  <c:v>1.820936521</c:v>
                </c:pt>
                <c:pt idx="12">
                  <c:v>2.193354689</c:v>
                </c:pt>
                <c:pt idx="13">
                  <c:v>3.314375084</c:v>
                </c:pt>
                <c:pt idx="14">
                  <c:v>2.97657921</c:v>
                </c:pt>
                <c:pt idx="15">
                  <c:v>4.129074491</c:v>
                </c:pt>
                <c:pt idx="16">
                  <c:v>2.830102896</c:v>
                </c:pt>
                <c:pt idx="17">
                  <c:v>2.399963581</c:v>
                </c:pt>
                <c:pt idx="18">
                  <c:v>3.574654181</c:v>
                </c:pt>
                <c:pt idx="19">
                  <c:v>5.043821806</c:v>
                </c:pt>
                <c:pt idx="20">
                  <c:v>2.721304775</c:v>
                </c:pt>
                <c:pt idx="21">
                  <c:v>3.099499879</c:v>
                </c:pt>
                <c:pt idx="22">
                  <c:v>3.433555704</c:v>
                </c:pt>
                <c:pt idx="23">
                  <c:v>2.474677651</c:v>
                </c:pt>
                <c:pt idx="24">
                  <c:v>2.421526416</c:v>
                </c:pt>
                <c:pt idx="25">
                  <c:v>2.664043915</c:v>
                </c:pt>
                <c:pt idx="26">
                  <c:v>6.527112517</c:v>
                </c:pt>
                <c:pt idx="27">
                  <c:v>5.029084478</c:v>
                </c:pt>
                <c:pt idx="28">
                  <c:v>4.819101554</c:v>
                </c:pt>
                <c:pt idx="29">
                  <c:v>6.379263991</c:v>
                </c:pt>
                <c:pt idx="30">
                  <c:v>5.52627973</c:v>
                </c:pt>
                <c:pt idx="31">
                  <c:v>5.841875004</c:v>
                </c:pt>
                <c:pt idx="32">
                  <c:v>5.500663942</c:v>
                </c:pt>
                <c:pt idx="33">
                  <c:v>5.61065871</c:v>
                </c:pt>
                <c:pt idx="34">
                  <c:v>4.522904318</c:v>
                </c:pt>
                <c:pt idx="35">
                  <c:v>3.958348582</c:v>
                </c:pt>
                <c:pt idx="36">
                  <c:v>3.77918448</c:v>
                </c:pt>
                <c:pt idx="37">
                  <c:v>4.831873595</c:v>
                </c:pt>
                <c:pt idx="38">
                  <c:v>5.163605735</c:v>
                </c:pt>
                <c:pt idx="39">
                  <c:v>4.809861787</c:v>
                </c:pt>
                <c:pt idx="40">
                  <c:v>3.853923237</c:v>
                </c:pt>
                <c:pt idx="41">
                  <c:v>3.11274551</c:v>
                </c:pt>
                <c:pt idx="42">
                  <c:v>2.858391803</c:v>
                </c:pt>
                <c:pt idx="43">
                  <c:v>3.988397588</c:v>
                </c:pt>
                <c:pt idx="44">
                  <c:v>3.690260461</c:v>
                </c:pt>
                <c:pt idx="45">
                  <c:v>3.094669922</c:v>
                </c:pt>
                <c:pt idx="46">
                  <c:v>3.039949063</c:v>
                </c:pt>
                <c:pt idx="47">
                  <c:v>1.141322973</c:v>
                </c:pt>
                <c:pt idx="48">
                  <c:v>2.674101701</c:v>
                </c:pt>
                <c:pt idx="49">
                  <c:v>2.956458427</c:v>
                </c:pt>
                <c:pt idx="50">
                  <c:v>2.60731563</c:v>
                </c:pt>
                <c:pt idx="51">
                  <c:v>2.85081933</c:v>
                </c:pt>
                <c:pt idx="52">
                  <c:v>3.443341268</c:v>
                </c:pt>
                <c:pt idx="53">
                  <c:v>3.083492489</c:v>
                </c:pt>
                <c:pt idx="54">
                  <c:v>3.383794735</c:v>
                </c:pt>
                <c:pt idx="55">
                  <c:v>3.737445701</c:v>
                </c:pt>
                <c:pt idx="56">
                  <c:v>3.771019565</c:v>
                </c:pt>
                <c:pt idx="57">
                  <c:v>2.44775525</c:v>
                </c:pt>
                <c:pt idx="58">
                  <c:v>1.982721869</c:v>
                </c:pt>
                <c:pt idx="59">
                  <c:v>1.809660337</c:v>
                </c:pt>
                <c:pt idx="60">
                  <c:v>1.467395491</c:v>
                </c:pt>
                <c:pt idx="61">
                  <c:v>1.16257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64347"/>
        <c:axId val="91480923"/>
      </c:lineChart>
      <c:lineChart>
        <c:grouping val="standard"/>
        <c:varyColors val="0"/>
        <c:ser>
          <c:idx val="1"/>
          <c:order val="1"/>
          <c:tx>
            <c:strRef>
              <c:f>"Annual production"</c:f>
              <c:strCache>
                <c:ptCount val="1"/>
                <c:pt idx="0">
                  <c:v>Annual production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circle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41-46'!$B$6:$B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41-46'!$J$6:$J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1.558E-006</c:v>
                </c:pt>
                <c:pt idx="3">
                  <c:v>1.6179E-005</c:v>
                </c:pt>
                <c:pt idx="4">
                  <c:v>1.7587E-005</c:v>
                </c:pt>
                <c:pt idx="5">
                  <c:v>1.1563E-005</c:v>
                </c:pt>
                <c:pt idx="6">
                  <c:v>0.001978795</c:v>
                </c:pt>
                <c:pt idx="7">
                  <c:v>0.019320289</c:v>
                </c:pt>
                <c:pt idx="8">
                  <c:v>0.024880466</c:v>
                </c:pt>
                <c:pt idx="9">
                  <c:v>0.059894824</c:v>
                </c:pt>
                <c:pt idx="10">
                  <c:v>0.087413283</c:v>
                </c:pt>
                <c:pt idx="11">
                  <c:v>0.09084317</c:v>
                </c:pt>
                <c:pt idx="12">
                  <c:v>0.093195119</c:v>
                </c:pt>
                <c:pt idx="13">
                  <c:v>0.141815029</c:v>
                </c:pt>
                <c:pt idx="14">
                  <c:v>0.223416647</c:v>
                </c:pt>
                <c:pt idx="15">
                  <c:v>0.28149896</c:v>
                </c:pt>
                <c:pt idx="16">
                  <c:v>0.334697116</c:v>
                </c:pt>
                <c:pt idx="17">
                  <c:v>0.45128482</c:v>
                </c:pt>
                <c:pt idx="18">
                  <c:v>0.560491958</c:v>
                </c:pt>
                <c:pt idx="19">
                  <c:v>0.644447469</c:v>
                </c:pt>
                <c:pt idx="20">
                  <c:v>0.742570542</c:v>
                </c:pt>
                <c:pt idx="21">
                  <c:v>0.992218861</c:v>
                </c:pt>
                <c:pt idx="22">
                  <c:v>1.284830125</c:v>
                </c:pt>
                <c:pt idx="23">
                  <c:v>1.599682346</c:v>
                </c:pt>
                <c:pt idx="24">
                  <c:v>1.950377398</c:v>
                </c:pt>
                <c:pt idx="25">
                  <c:v>2.4015302</c:v>
                </c:pt>
                <c:pt idx="26">
                  <c:v>2.729065019</c:v>
                </c:pt>
                <c:pt idx="27">
                  <c:v>3.002870018</c:v>
                </c:pt>
                <c:pt idx="28">
                  <c:v>3.309308324</c:v>
                </c:pt>
                <c:pt idx="29">
                  <c:v>3.416779765</c:v>
                </c:pt>
                <c:pt idx="30">
                  <c:v>3.424713028</c:v>
                </c:pt>
                <c:pt idx="31">
                  <c:v>3.554711761</c:v>
                </c:pt>
                <c:pt idx="32">
                  <c:v>3.765614674</c:v>
                </c:pt>
                <c:pt idx="33">
                  <c:v>4.24312065</c:v>
                </c:pt>
                <c:pt idx="34">
                  <c:v>4.667978146</c:v>
                </c:pt>
                <c:pt idx="35">
                  <c:v>4.764955895</c:v>
                </c:pt>
                <c:pt idx="36">
                  <c:v>4.885998712</c:v>
                </c:pt>
                <c:pt idx="37">
                  <c:v>4.66599933</c:v>
                </c:pt>
                <c:pt idx="38">
                  <c:v>4.075477733</c:v>
                </c:pt>
                <c:pt idx="39">
                  <c:v>4.563541638</c:v>
                </c:pt>
                <c:pt idx="40">
                  <c:v>4.057624646</c:v>
                </c:pt>
                <c:pt idx="41">
                  <c:v>4.043252064</c:v>
                </c:pt>
                <c:pt idx="42">
                  <c:v>4.524598432</c:v>
                </c:pt>
                <c:pt idx="43">
                  <c:v>4.577371666</c:v>
                </c:pt>
                <c:pt idx="44">
                  <c:v>4.63615996</c:v>
                </c:pt>
                <c:pt idx="45">
                  <c:v>4.907737666</c:v>
                </c:pt>
                <c:pt idx="46">
                  <c:v>4.707625678</c:v>
                </c:pt>
                <c:pt idx="47">
                  <c:v>4.650544037</c:v>
                </c:pt>
                <c:pt idx="48">
                  <c:v>4.655739954</c:v>
                </c:pt>
                <c:pt idx="49">
                  <c:v>4.820661664</c:v>
                </c:pt>
                <c:pt idx="50">
                  <c:v>4.77862899</c:v>
                </c:pt>
                <c:pt idx="51">
                  <c:v>5.07630329</c:v>
                </c:pt>
                <c:pt idx="52">
                  <c:v>5.145224647</c:v>
                </c:pt>
                <c:pt idx="53">
                  <c:v>5.041578386</c:v>
                </c:pt>
                <c:pt idx="54">
                  <c:v>5.056938856</c:v>
                </c:pt>
                <c:pt idx="55">
                  <c:v>4.957941206</c:v>
                </c:pt>
                <c:pt idx="56">
                  <c:v>5.053467829</c:v>
                </c:pt>
                <c:pt idx="57">
                  <c:v>4.531142702</c:v>
                </c:pt>
                <c:pt idx="58">
                  <c:v>4.421423072</c:v>
                </c:pt>
                <c:pt idx="59">
                  <c:v>3.999490553</c:v>
                </c:pt>
                <c:pt idx="60">
                  <c:v>3.147603287</c:v>
                </c:pt>
                <c:pt idx="61">
                  <c:v>2.878262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8880"/>
        <c:axId val="38966541"/>
      </c:lineChart>
      <c:catAx>
        <c:axId val="77864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923"/>
        <c:crossesAt val="0"/>
        <c:auto val="1"/>
        <c:lblAlgn val="ctr"/>
        <c:lblOffset val="100"/>
        <c:noMultiLvlLbl val="0"/>
      </c:catAx>
      <c:valAx>
        <c:axId val="91480923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il (Billion Barre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347"/>
        <c:crossesAt val="1"/>
        <c:crossBetween val="midCat"/>
        <c:majorUnit val="2"/>
        <c:minorUnit val="1"/>
      </c:valAx>
      <c:catAx>
        <c:axId val="67678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541"/>
        <c:auto val="1"/>
        <c:lblAlgn val="ctr"/>
        <c:lblOffset val="100"/>
        <c:noMultiLvlLbl val="0"/>
      </c:catAx>
      <c:valAx>
        <c:axId val="38966541"/>
        <c:scaling>
          <c:orientation val="minMax"/>
          <c:max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il ( Billion Barre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880"/>
        <c:crosses val="max"/>
        <c:crossBetween val="midCat"/>
        <c:majorUnit val="2"/>
        <c:minorUnit val="1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5809960743509"/>
          <c:y val="0.143197932542575"/>
          <c:w val="0.276971101546611"/>
          <c:h val="0.11689086210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374875845433"/>
          <c:y val="0.0339937711218607"/>
          <c:w val="0.909331693704772"/>
          <c:h val="0.9486448876814"/>
        </c:manualLayout>
      </c:layout>
      <c:lineChart>
        <c:grouping val="standard"/>
        <c:varyColors val="0"/>
        <c:ser>
          <c:idx val="0"/>
          <c:order val="0"/>
          <c:tx>
            <c:strRef>
              <c:f>"Total wells"</c:f>
              <c:strCache>
                <c:ptCount val="1"/>
                <c:pt idx="0">
                  <c:v>Total wells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41-46'!$B$6:$B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41-46'!$L$6:$L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12</c:v>
                </c:pt>
                <c:pt idx="4">
                  <c:v>28</c:v>
                </c:pt>
                <c:pt idx="5">
                  <c:v>31</c:v>
                </c:pt>
                <c:pt idx="6">
                  <c:v>10</c:v>
                </c:pt>
                <c:pt idx="7">
                  <c:v>16</c:v>
                </c:pt>
                <c:pt idx="8">
                  <c:v>19</c:v>
                </c:pt>
                <c:pt idx="9">
                  <c:v>74</c:v>
                </c:pt>
                <c:pt idx="10">
                  <c:v>153</c:v>
                </c:pt>
                <c:pt idx="11">
                  <c:v>226</c:v>
                </c:pt>
                <c:pt idx="12">
                  <c:v>388</c:v>
                </c:pt>
                <c:pt idx="13">
                  <c:v>278</c:v>
                </c:pt>
                <c:pt idx="14">
                  <c:v>307</c:v>
                </c:pt>
                <c:pt idx="15">
                  <c:v>419</c:v>
                </c:pt>
                <c:pt idx="16">
                  <c:v>471</c:v>
                </c:pt>
                <c:pt idx="17">
                  <c:v>524</c:v>
                </c:pt>
                <c:pt idx="18">
                  <c:v>590</c:v>
                </c:pt>
                <c:pt idx="19">
                  <c:v>702</c:v>
                </c:pt>
                <c:pt idx="20">
                  <c:v>796</c:v>
                </c:pt>
                <c:pt idx="21">
                  <c:v>926</c:v>
                </c:pt>
                <c:pt idx="22">
                  <c:v>954</c:v>
                </c:pt>
                <c:pt idx="23">
                  <c:v>971</c:v>
                </c:pt>
                <c:pt idx="24">
                  <c:v>892</c:v>
                </c:pt>
                <c:pt idx="25">
                  <c:v>883</c:v>
                </c:pt>
                <c:pt idx="26">
                  <c:v>842</c:v>
                </c:pt>
                <c:pt idx="27">
                  <c:v>880</c:v>
                </c:pt>
                <c:pt idx="28">
                  <c:v>874</c:v>
                </c:pt>
                <c:pt idx="29">
                  <c:v>830</c:v>
                </c:pt>
                <c:pt idx="30">
                  <c:v>855</c:v>
                </c:pt>
                <c:pt idx="31">
                  <c:v>1090</c:v>
                </c:pt>
                <c:pt idx="32">
                  <c:v>1250</c:v>
                </c:pt>
                <c:pt idx="33">
                  <c:v>1200</c:v>
                </c:pt>
                <c:pt idx="34">
                  <c:v>1177</c:v>
                </c:pt>
                <c:pt idx="35">
                  <c:v>1193</c:v>
                </c:pt>
                <c:pt idx="36">
                  <c:v>1270</c:v>
                </c:pt>
                <c:pt idx="37">
                  <c:v>1302</c:v>
                </c:pt>
                <c:pt idx="38">
                  <c:v>1176</c:v>
                </c:pt>
                <c:pt idx="39">
                  <c:v>1364</c:v>
                </c:pt>
                <c:pt idx="40">
                  <c:v>1277</c:v>
                </c:pt>
                <c:pt idx="41">
                  <c:v>782</c:v>
                </c:pt>
                <c:pt idx="42">
                  <c:v>857</c:v>
                </c:pt>
                <c:pt idx="43">
                  <c:v>1061</c:v>
                </c:pt>
                <c:pt idx="44">
                  <c:v>964</c:v>
                </c:pt>
                <c:pt idx="45">
                  <c:v>1112</c:v>
                </c:pt>
                <c:pt idx="46">
                  <c:v>809</c:v>
                </c:pt>
                <c:pt idx="47">
                  <c:v>566</c:v>
                </c:pt>
                <c:pt idx="48">
                  <c:v>946</c:v>
                </c:pt>
                <c:pt idx="49">
                  <c:v>1024</c:v>
                </c:pt>
                <c:pt idx="50">
                  <c:v>1096</c:v>
                </c:pt>
                <c:pt idx="51">
                  <c:v>1163</c:v>
                </c:pt>
                <c:pt idx="52">
                  <c:v>1397</c:v>
                </c:pt>
                <c:pt idx="53">
                  <c:v>1169</c:v>
                </c:pt>
                <c:pt idx="54">
                  <c:v>1029</c:v>
                </c:pt>
                <c:pt idx="55">
                  <c:v>1373</c:v>
                </c:pt>
                <c:pt idx="56">
                  <c:v>1309</c:v>
                </c:pt>
                <c:pt idx="57">
                  <c:v>925</c:v>
                </c:pt>
                <c:pt idx="58">
                  <c:v>902</c:v>
                </c:pt>
                <c:pt idx="59">
                  <c:v>906</c:v>
                </c:pt>
                <c:pt idx="60">
                  <c:v>817</c:v>
                </c:pt>
                <c:pt idx="61">
                  <c:v>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velopment wells"</c:f>
              <c:strCache>
                <c:ptCount val="1"/>
                <c:pt idx="0">
                  <c:v>Development well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41-46'!$B$6:$B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41-46'!$M$6:$M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9</c:v>
                </c:pt>
                <c:pt idx="4">
                  <c:v>28</c:v>
                </c:pt>
                <c:pt idx="5">
                  <c:v>28</c:v>
                </c:pt>
                <c:pt idx="6">
                  <c:v>10</c:v>
                </c:pt>
                <c:pt idx="7">
                  <c:v>15</c:v>
                </c:pt>
                <c:pt idx="8">
                  <c:v>18</c:v>
                </c:pt>
                <c:pt idx="9">
                  <c:v>61</c:v>
                </c:pt>
                <c:pt idx="10">
                  <c:v>128</c:v>
                </c:pt>
                <c:pt idx="11">
                  <c:v>177</c:v>
                </c:pt>
                <c:pt idx="12">
                  <c:v>327</c:v>
                </c:pt>
                <c:pt idx="13">
                  <c:v>216</c:v>
                </c:pt>
                <c:pt idx="14">
                  <c:v>220</c:v>
                </c:pt>
                <c:pt idx="15">
                  <c:v>280</c:v>
                </c:pt>
                <c:pt idx="16">
                  <c:v>344</c:v>
                </c:pt>
                <c:pt idx="17">
                  <c:v>367</c:v>
                </c:pt>
                <c:pt idx="18">
                  <c:v>388</c:v>
                </c:pt>
                <c:pt idx="19">
                  <c:v>485</c:v>
                </c:pt>
                <c:pt idx="20">
                  <c:v>619</c:v>
                </c:pt>
                <c:pt idx="21">
                  <c:v>606</c:v>
                </c:pt>
                <c:pt idx="22">
                  <c:v>621</c:v>
                </c:pt>
                <c:pt idx="23">
                  <c:v>672</c:v>
                </c:pt>
                <c:pt idx="24">
                  <c:v>637</c:v>
                </c:pt>
                <c:pt idx="25">
                  <c:v>658</c:v>
                </c:pt>
                <c:pt idx="26">
                  <c:v>583</c:v>
                </c:pt>
                <c:pt idx="27">
                  <c:v>577</c:v>
                </c:pt>
                <c:pt idx="28">
                  <c:v>567</c:v>
                </c:pt>
                <c:pt idx="29">
                  <c:v>488</c:v>
                </c:pt>
                <c:pt idx="30">
                  <c:v>525</c:v>
                </c:pt>
                <c:pt idx="31">
                  <c:v>792</c:v>
                </c:pt>
                <c:pt idx="32">
                  <c:v>899</c:v>
                </c:pt>
                <c:pt idx="33">
                  <c:v>878</c:v>
                </c:pt>
                <c:pt idx="34">
                  <c:v>820</c:v>
                </c:pt>
                <c:pt idx="35">
                  <c:v>823</c:v>
                </c:pt>
                <c:pt idx="36">
                  <c:v>909</c:v>
                </c:pt>
                <c:pt idx="37">
                  <c:v>891</c:v>
                </c:pt>
                <c:pt idx="38">
                  <c:v>790</c:v>
                </c:pt>
                <c:pt idx="39">
                  <c:v>781</c:v>
                </c:pt>
                <c:pt idx="40">
                  <c:v>721</c:v>
                </c:pt>
                <c:pt idx="41">
                  <c:v>470</c:v>
                </c:pt>
                <c:pt idx="42">
                  <c:v>467</c:v>
                </c:pt>
                <c:pt idx="43">
                  <c:v>453</c:v>
                </c:pt>
                <c:pt idx="44">
                  <c:v>507</c:v>
                </c:pt>
                <c:pt idx="45">
                  <c:v>607</c:v>
                </c:pt>
                <c:pt idx="46">
                  <c:v>462</c:v>
                </c:pt>
                <c:pt idx="47">
                  <c:v>338</c:v>
                </c:pt>
                <c:pt idx="48">
                  <c:v>595</c:v>
                </c:pt>
                <c:pt idx="49">
                  <c:v>616</c:v>
                </c:pt>
                <c:pt idx="50">
                  <c:v>706</c:v>
                </c:pt>
                <c:pt idx="51">
                  <c:v>719</c:v>
                </c:pt>
                <c:pt idx="52">
                  <c:v>861</c:v>
                </c:pt>
                <c:pt idx="53">
                  <c:v>656</c:v>
                </c:pt>
                <c:pt idx="54">
                  <c:v>646</c:v>
                </c:pt>
                <c:pt idx="55">
                  <c:v>931</c:v>
                </c:pt>
                <c:pt idx="56">
                  <c:v>892</c:v>
                </c:pt>
                <c:pt idx="57">
                  <c:v>616</c:v>
                </c:pt>
                <c:pt idx="58">
                  <c:v>552</c:v>
                </c:pt>
                <c:pt idx="59">
                  <c:v>543</c:v>
                </c:pt>
                <c:pt idx="60">
                  <c:v>456</c:v>
                </c:pt>
                <c:pt idx="61">
                  <c:v>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xploratory wells"</c:f>
              <c:strCache>
                <c:ptCount val="1"/>
                <c:pt idx="0">
                  <c:v>Exploratory wells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41-46'!$B$6:$B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41-46'!$N$6:$N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5</c:v>
                </c:pt>
                <c:pt idx="10">
                  <c:v>18</c:v>
                </c:pt>
                <c:pt idx="11">
                  <c:v>41</c:v>
                </c:pt>
                <c:pt idx="12">
                  <c:v>61</c:v>
                </c:pt>
                <c:pt idx="13">
                  <c:v>62</c:v>
                </c:pt>
                <c:pt idx="14">
                  <c:v>87</c:v>
                </c:pt>
                <c:pt idx="15">
                  <c:v>139</c:v>
                </c:pt>
                <c:pt idx="16">
                  <c:v>127</c:v>
                </c:pt>
                <c:pt idx="17">
                  <c:v>157</c:v>
                </c:pt>
                <c:pt idx="18">
                  <c:v>202</c:v>
                </c:pt>
                <c:pt idx="19">
                  <c:v>216</c:v>
                </c:pt>
                <c:pt idx="20">
                  <c:v>177</c:v>
                </c:pt>
                <c:pt idx="21">
                  <c:v>275</c:v>
                </c:pt>
                <c:pt idx="22">
                  <c:v>303</c:v>
                </c:pt>
                <c:pt idx="23">
                  <c:v>298</c:v>
                </c:pt>
                <c:pt idx="24">
                  <c:v>255</c:v>
                </c:pt>
                <c:pt idx="25">
                  <c:v>223</c:v>
                </c:pt>
                <c:pt idx="26">
                  <c:v>255</c:v>
                </c:pt>
                <c:pt idx="27">
                  <c:v>303</c:v>
                </c:pt>
                <c:pt idx="28">
                  <c:v>307</c:v>
                </c:pt>
                <c:pt idx="29">
                  <c:v>341</c:v>
                </c:pt>
                <c:pt idx="30">
                  <c:v>329</c:v>
                </c:pt>
                <c:pt idx="31">
                  <c:v>297</c:v>
                </c:pt>
                <c:pt idx="32">
                  <c:v>351</c:v>
                </c:pt>
                <c:pt idx="33">
                  <c:v>321</c:v>
                </c:pt>
                <c:pt idx="34">
                  <c:v>356</c:v>
                </c:pt>
                <c:pt idx="35">
                  <c:v>369</c:v>
                </c:pt>
                <c:pt idx="36">
                  <c:v>361</c:v>
                </c:pt>
                <c:pt idx="37">
                  <c:v>411</c:v>
                </c:pt>
                <c:pt idx="38">
                  <c:v>386</c:v>
                </c:pt>
                <c:pt idx="39">
                  <c:v>583</c:v>
                </c:pt>
                <c:pt idx="40">
                  <c:v>552</c:v>
                </c:pt>
                <c:pt idx="41">
                  <c:v>312</c:v>
                </c:pt>
                <c:pt idx="42">
                  <c:v>390</c:v>
                </c:pt>
                <c:pt idx="43">
                  <c:v>608</c:v>
                </c:pt>
                <c:pt idx="44">
                  <c:v>457</c:v>
                </c:pt>
                <c:pt idx="45">
                  <c:v>505</c:v>
                </c:pt>
                <c:pt idx="46">
                  <c:v>347</c:v>
                </c:pt>
                <c:pt idx="47">
                  <c:v>228</c:v>
                </c:pt>
                <c:pt idx="48">
                  <c:v>350</c:v>
                </c:pt>
                <c:pt idx="49">
                  <c:v>408</c:v>
                </c:pt>
                <c:pt idx="50">
                  <c:v>390</c:v>
                </c:pt>
                <c:pt idx="51">
                  <c:v>444</c:v>
                </c:pt>
                <c:pt idx="52">
                  <c:v>536</c:v>
                </c:pt>
                <c:pt idx="53">
                  <c:v>513</c:v>
                </c:pt>
                <c:pt idx="54">
                  <c:v>382</c:v>
                </c:pt>
                <c:pt idx="55">
                  <c:v>440</c:v>
                </c:pt>
                <c:pt idx="56">
                  <c:v>416</c:v>
                </c:pt>
                <c:pt idx="57">
                  <c:v>309</c:v>
                </c:pt>
                <c:pt idx="58">
                  <c:v>350</c:v>
                </c:pt>
                <c:pt idx="59">
                  <c:v>363</c:v>
                </c:pt>
                <c:pt idx="60">
                  <c:v>357</c:v>
                </c:pt>
                <c:pt idx="61">
                  <c:v>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7"/>
        <c:axId val="82593719"/>
      </c:lineChart>
      <c:lineChart>
        <c:grouping val="standard"/>
        <c:varyColors val="0"/>
        <c:ser>
          <c:idx val="3"/>
          <c:order val="3"/>
          <c:tx>
            <c:strRef>
              <c:f>"Total footage"</c:f>
              <c:strCache>
                <c:ptCount val="1"/>
                <c:pt idx="0">
                  <c:v>Total footag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41-46'!$B$6:$B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41-46'!$K$6:$K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.018803</c:v>
                </c:pt>
                <c:pt idx="3">
                  <c:v>0.093682</c:v>
                </c:pt>
                <c:pt idx="4">
                  <c:v>0.21617</c:v>
                </c:pt>
                <c:pt idx="5">
                  <c:v>0.342484</c:v>
                </c:pt>
                <c:pt idx="6">
                  <c:v>0.113619</c:v>
                </c:pt>
                <c:pt idx="7">
                  <c:v>0.179853</c:v>
                </c:pt>
                <c:pt idx="8">
                  <c:v>0.215191</c:v>
                </c:pt>
                <c:pt idx="9">
                  <c:v>0.715579</c:v>
                </c:pt>
                <c:pt idx="10">
                  <c:v>1.446584</c:v>
                </c:pt>
                <c:pt idx="11">
                  <c:v>2.255683</c:v>
                </c:pt>
                <c:pt idx="12">
                  <c:v>3.816559</c:v>
                </c:pt>
                <c:pt idx="13">
                  <c:v>2.870839</c:v>
                </c:pt>
                <c:pt idx="14">
                  <c:v>3.209404</c:v>
                </c:pt>
                <c:pt idx="15">
                  <c:v>4.433397</c:v>
                </c:pt>
                <c:pt idx="16">
                  <c:v>4.970886</c:v>
                </c:pt>
                <c:pt idx="17">
                  <c:v>5.492398</c:v>
                </c:pt>
                <c:pt idx="18">
                  <c:v>6.41231</c:v>
                </c:pt>
                <c:pt idx="19">
                  <c:v>7.573356</c:v>
                </c:pt>
                <c:pt idx="20">
                  <c:v>8.553208</c:v>
                </c:pt>
                <c:pt idx="21">
                  <c:v>9.433807</c:v>
                </c:pt>
                <c:pt idx="22">
                  <c:v>9.817462</c:v>
                </c:pt>
                <c:pt idx="23">
                  <c:v>10.103567</c:v>
                </c:pt>
                <c:pt idx="24">
                  <c:v>9.174914</c:v>
                </c:pt>
                <c:pt idx="25">
                  <c:v>9.122381</c:v>
                </c:pt>
                <c:pt idx="26">
                  <c:v>8.662054</c:v>
                </c:pt>
                <c:pt idx="27">
                  <c:v>8.845994</c:v>
                </c:pt>
                <c:pt idx="28">
                  <c:v>8.468639</c:v>
                </c:pt>
                <c:pt idx="29">
                  <c:v>7.881838</c:v>
                </c:pt>
                <c:pt idx="30">
                  <c:v>8.26679</c:v>
                </c:pt>
                <c:pt idx="31">
                  <c:v>10.419124</c:v>
                </c:pt>
                <c:pt idx="32">
                  <c:v>12.125009</c:v>
                </c:pt>
                <c:pt idx="33">
                  <c:v>11.923269</c:v>
                </c:pt>
                <c:pt idx="34">
                  <c:v>11.915368</c:v>
                </c:pt>
                <c:pt idx="35">
                  <c:v>12.220807</c:v>
                </c:pt>
                <c:pt idx="36">
                  <c:v>13.438403</c:v>
                </c:pt>
                <c:pt idx="37">
                  <c:v>13.808731</c:v>
                </c:pt>
                <c:pt idx="38">
                  <c:v>12.609609</c:v>
                </c:pt>
                <c:pt idx="39">
                  <c:v>14.66378</c:v>
                </c:pt>
                <c:pt idx="40">
                  <c:v>13.807204</c:v>
                </c:pt>
                <c:pt idx="41">
                  <c:v>8.367111</c:v>
                </c:pt>
                <c:pt idx="42">
                  <c:v>8.886793</c:v>
                </c:pt>
                <c:pt idx="43">
                  <c:v>11.235569</c:v>
                </c:pt>
                <c:pt idx="44">
                  <c:v>9.534589</c:v>
                </c:pt>
                <c:pt idx="45">
                  <c:v>11.141289</c:v>
                </c:pt>
                <c:pt idx="46">
                  <c:v>7.875464</c:v>
                </c:pt>
                <c:pt idx="47">
                  <c:v>5.362718</c:v>
                </c:pt>
                <c:pt idx="48">
                  <c:v>9.479731</c:v>
                </c:pt>
                <c:pt idx="49">
                  <c:v>10.963562</c:v>
                </c:pt>
                <c:pt idx="50">
                  <c:v>11.737019</c:v>
                </c:pt>
                <c:pt idx="51">
                  <c:v>12.653493</c:v>
                </c:pt>
                <c:pt idx="52">
                  <c:v>15.250474</c:v>
                </c:pt>
                <c:pt idx="53">
                  <c:v>13.231833</c:v>
                </c:pt>
                <c:pt idx="54">
                  <c:v>11.851037</c:v>
                </c:pt>
                <c:pt idx="55">
                  <c:v>15.971983</c:v>
                </c:pt>
                <c:pt idx="56">
                  <c:v>15.853729</c:v>
                </c:pt>
                <c:pt idx="57">
                  <c:v>11.856508</c:v>
                </c:pt>
                <c:pt idx="58">
                  <c:v>11.488631</c:v>
                </c:pt>
                <c:pt idx="59">
                  <c:v>11.23723</c:v>
                </c:pt>
                <c:pt idx="60">
                  <c:v>9.951109</c:v>
                </c:pt>
                <c:pt idx="61">
                  <c:v>9.860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59213"/>
        <c:axId val="14318790"/>
      </c:lineChart>
      <c:catAx>
        <c:axId val="89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719"/>
        <c:crossesAt val="0"/>
        <c:auto val="1"/>
        <c:lblAlgn val="ctr"/>
        <c:lblOffset val="100"/>
        <c:noMultiLvlLbl val="0"/>
      </c:catAx>
      <c:valAx>
        <c:axId val="82593719"/>
        <c:scaling>
          <c:orientation val="minMax"/>
          <c:max val="1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"/>
        <c:crossesAt val="1"/>
        <c:crossBetween val="midCat"/>
        <c:majorUnit val="250"/>
      </c:valAx>
      <c:catAx>
        <c:axId val="73059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790"/>
        <c:auto val="1"/>
        <c:lblAlgn val="ctr"/>
        <c:lblOffset val="100"/>
        <c:noMultiLvlLbl val="0"/>
      </c:catAx>
      <c:valAx>
        <c:axId val="14318790"/>
        <c:scaling>
          <c:orientation val="minMax"/>
          <c:max val="1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Footage (Million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213"/>
        <c:crosses val="max"/>
        <c:crossBetween val="midCat"/>
        <c:majorUnit val="2"/>
        <c:minorUnit val="1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7776096107459"/>
          <c:y val="0.0888609104764429"/>
          <c:w val="0.258619874190039"/>
          <c:h val="0.208071035716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374875845433"/>
          <c:y val="0.0339937711218607"/>
          <c:w val="0.905169559665137"/>
          <c:h val="0.9486448876814"/>
        </c:manualLayout>
      </c:layout>
      <c:lineChart>
        <c:grouping val="standard"/>
        <c:varyColors val="0"/>
        <c:ser>
          <c:idx val="0"/>
          <c:order val="0"/>
          <c:tx>
            <c:strRef>
              <c:f>"Water depth 0-200 ft"</c:f>
              <c:strCache>
                <c:ptCount val="1"/>
                <c:pt idx="0">
                  <c:v>Water depth 0-200 ft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41-46'!$B$6:$B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41-46'!$O$6:$O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5</c:v>
                </c:pt>
                <c:pt idx="10">
                  <c:v>18</c:v>
                </c:pt>
                <c:pt idx="11">
                  <c:v>41</c:v>
                </c:pt>
                <c:pt idx="12">
                  <c:v>61</c:v>
                </c:pt>
                <c:pt idx="13">
                  <c:v>62</c:v>
                </c:pt>
                <c:pt idx="14">
                  <c:v>86</c:v>
                </c:pt>
                <c:pt idx="15">
                  <c:v>139</c:v>
                </c:pt>
                <c:pt idx="16">
                  <c:v>127</c:v>
                </c:pt>
                <c:pt idx="17">
                  <c:v>147</c:v>
                </c:pt>
                <c:pt idx="18">
                  <c:v>188</c:v>
                </c:pt>
                <c:pt idx="19">
                  <c:v>206</c:v>
                </c:pt>
                <c:pt idx="20">
                  <c:v>171</c:v>
                </c:pt>
                <c:pt idx="21">
                  <c:v>254</c:v>
                </c:pt>
                <c:pt idx="22">
                  <c:v>235</c:v>
                </c:pt>
                <c:pt idx="23">
                  <c:v>233</c:v>
                </c:pt>
                <c:pt idx="24">
                  <c:v>213</c:v>
                </c:pt>
                <c:pt idx="25">
                  <c:v>194</c:v>
                </c:pt>
                <c:pt idx="26">
                  <c:v>196</c:v>
                </c:pt>
                <c:pt idx="27">
                  <c:v>182</c:v>
                </c:pt>
                <c:pt idx="28">
                  <c:v>150</c:v>
                </c:pt>
                <c:pt idx="29">
                  <c:v>134</c:v>
                </c:pt>
                <c:pt idx="30">
                  <c:v>151</c:v>
                </c:pt>
                <c:pt idx="31">
                  <c:v>147</c:v>
                </c:pt>
                <c:pt idx="32">
                  <c:v>196</c:v>
                </c:pt>
                <c:pt idx="33">
                  <c:v>195</c:v>
                </c:pt>
                <c:pt idx="34">
                  <c:v>217</c:v>
                </c:pt>
                <c:pt idx="35">
                  <c:v>253</c:v>
                </c:pt>
                <c:pt idx="36">
                  <c:v>260</c:v>
                </c:pt>
                <c:pt idx="37">
                  <c:v>306</c:v>
                </c:pt>
                <c:pt idx="38">
                  <c:v>279</c:v>
                </c:pt>
                <c:pt idx="39">
                  <c:v>379</c:v>
                </c:pt>
                <c:pt idx="40">
                  <c:v>320</c:v>
                </c:pt>
                <c:pt idx="41">
                  <c:v>168</c:v>
                </c:pt>
                <c:pt idx="42">
                  <c:v>247</c:v>
                </c:pt>
                <c:pt idx="43">
                  <c:v>365</c:v>
                </c:pt>
                <c:pt idx="44">
                  <c:v>265</c:v>
                </c:pt>
                <c:pt idx="45">
                  <c:v>320</c:v>
                </c:pt>
                <c:pt idx="46">
                  <c:v>197</c:v>
                </c:pt>
                <c:pt idx="47">
                  <c:v>115</c:v>
                </c:pt>
                <c:pt idx="48">
                  <c:v>203</c:v>
                </c:pt>
                <c:pt idx="49">
                  <c:v>274</c:v>
                </c:pt>
                <c:pt idx="50">
                  <c:v>239</c:v>
                </c:pt>
                <c:pt idx="51">
                  <c:v>255</c:v>
                </c:pt>
                <c:pt idx="52">
                  <c:v>270</c:v>
                </c:pt>
                <c:pt idx="53">
                  <c:v>266</c:v>
                </c:pt>
                <c:pt idx="54">
                  <c:v>172</c:v>
                </c:pt>
                <c:pt idx="55">
                  <c:v>237</c:v>
                </c:pt>
                <c:pt idx="56">
                  <c:v>198</c:v>
                </c:pt>
                <c:pt idx="57">
                  <c:v>160</c:v>
                </c:pt>
                <c:pt idx="58">
                  <c:v>194</c:v>
                </c:pt>
                <c:pt idx="59">
                  <c:v>197</c:v>
                </c:pt>
                <c:pt idx="60">
                  <c:v>196</c:v>
                </c:pt>
                <c:pt idx="61">
                  <c:v>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ater depth 201-650 ft"</c:f>
              <c:strCache>
                <c:ptCount val="1"/>
                <c:pt idx="0">
                  <c:v>Water depth 201-650 f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41-46'!$B$6:$B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41-46'!$P$6:$P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0</c:v>
                </c:pt>
                <c:pt idx="18">
                  <c:v>14</c:v>
                </c:pt>
                <c:pt idx="19">
                  <c:v>10</c:v>
                </c:pt>
                <c:pt idx="20">
                  <c:v>6</c:v>
                </c:pt>
                <c:pt idx="21">
                  <c:v>21</c:v>
                </c:pt>
                <c:pt idx="22">
                  <c:v>68</c:v>
                </c:pt>
                <c:pt idx="23">
                  <c:v>65</c:v>
                </c:pt>
                <c:pt idx="24">
                  <c:v>42</c:v>
                </c:pt>
                <c:pt idx="25">
                  <c:v>29</c:v>
                </c:pt>
                <c:pt idx="26">
                  <c:v>59</c:v>
                </c:pt>
                <c:pt idx="27">
                  <c:v>121</c:v>
                </c:pt>
                <c:pt idx="28">
                  <c:v>157</c:v>
                </c:pt>
                <c:pt idx="29">
                  <c:v>207</c:v>
                </c:pt>
                <c:pt idx="30">
                  <c:v>164</c:v>
                </c:pt>
                <c:pt idx="31">
                  <c:v>118</c:v>
                </c:pt>
                <c:pt idx="32">
                  <c:v>140</c:v>
                </c:pt>
                <c:pt idx="33">
                  <c:v>121</c:v>
                </c:pt>
                <c:pt idx="34">
                  <c:v>120</c:v>
                </c:pt>
                <c:pt idx="35">
                  <c:v>100</c:v>
                </c:pt>
                <c:pt idx="36">
                  <c:v>85</c:v>
                </c:pt>
                <c:pt idx="37">
                  <c:v>88</c:v>
                </c:pt>
                <c:pt idx="38">
                  <c:v>87</c:v>
                </c:pt>
                <c:pt idx="39">
                  <c:v>127</c:v>
                </c:pt>
                <c:pt idx="40">
                  <c:v>134</c:v>
                </c:pt>
                <c:pt idx="41">
                  <c:v>77</c:v>
                </c:pt>
                <c:pt idx="42">
                  <c:v>97</c:v>
                </c:pt>
                <c:pt idx="43">
                  <c:v>142</c:v>
                </c:pt>
                <c:pt idx="44">
                  <c:v>119</c:v>
                </c:pt>
                <c:pt idx="45">
                  <c:v>121</c:v>
                </c:pt>
                <c:pt idx="46">
                  <c:v>94</c:v>
                </c:pt>
                <c:pt idx="47">
                  <c:v>91</c:v>
                </c:pt>
                <c:pt idx="48">
                  <c:v>116</c:v>
                </c:pt>
                <c:pt idx="49">
                  <c:v>90</c:v>
                </c:pt>
                <c:pt idx="50">
                  <c:v>89</c:v>
                </c:pt>
                <c:pt idx="51">
                  <c:v>101</c:v>
                </c:pt>
                <c:pt idx="52">
                  <c:v>138</c:v>
                </c:pt>
                <c:pt idx="53">
                  <c:v>114</c:v>
                </c:pt>
                <c:pt idx="54">
                  <c:v>90</c:v>
                </c:pt>
                <c:pt idx="55">
                  <c:v>87</c:v>
                </c:pt>
                <c:pt idx="56">
                  <c:v>53</c:v>
                </c:pt>
                <c:pt idx="57">
                  <c:v>45</c:v>
                </c:pt>
                <c:pt idx="58">
                  <c:v>56</c:v>
                </c:pt>
                <c:pt idx="59">
                  <c:v>42</c:v>
                </c:pt>
                <c:pt idx="60">
                  <c:v>45</c:v>
                </c:pt>
                <c:pt idx="61">
                  <c:v>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41-46'!$B$6:$B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41-46'!$Q$6:$Q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4</c:v>
                </c:pt>
                <c:pt idx="31">
                  <c:v>29</c:v>
                </c:pt>
                <c:pt idx="32">
                  <c:v>12</c:v>
                </c:pt>
                <c:pt idx="33">
                  <c:v>4</c:v>
                </c:pt>
                <c:pt idx="34">
                  <c:v>12</c:v>
                </c:pt>
                <c:pt idx="35">
                  <c:v>14</c:v>
                </c:pt>
                <c:pt idx="36">
                  <c:v>8</c:v>
                </c:pt>
                <c:pt idx="37">
                  <c:v>9</c:v>
                </c:pt>
                <c:pt idx="38">
                  <c:v>18</c:v>
                </c:pt>
                <c:pt idx="39">
                  <c:v>33</c:v>
                </c:pt>
                <c:pt idx="40">
                  <c:v>46</c:v>
                </c:pt>
                <c:pt idx="41">
                  <c:v>24</c:v>
                </c:pt>
                <c:pt idx="42">
                  <c:v>14</c:v>
                </c:pt>
                <c:pt idx="43">
                  <c:v>35</c:v>
                </c:pt>
                <c:pt idx="44">
                  <c:v>20</c:v>
                </c:pt>
                <c:pt idx="45">
                  <c:v>16</c:v>
                </c:pt>
                <c:pt idx="46">
                  <c:v>19</c:v>
                </c:pt>
                <c:pt idx="47">
                  <c:v>11</c:v>
                </c:pt>
                <c:pt idx="48">
                  <c:v>15</c:v>
                </c:pt>
                <c:pt idx="49">
                  <c:v>15</c:v>
                </c:pt>
                <c:pt idx="50">
                  <c:v>21</c:v>
                </c:pt>
                <c:pt idx="51">
                  <c:v>20</c:v>
                </c:pt>
                <c:pt idx="52">
                  <c:v>26</c:v>
                </c:pt>
                <c:pt idx="53">
                  <c:v>20</c:v>
                </c:pt>
                <c:pt idx="54">
                  <c:v>9</c:v>
                </c:pt>
                <c:pt idx="55">
                  <c:v>9</c:v>
                </c:pt>
                <c:pt idx="56">
                  <c:v>18</c:v>
                </c:pt>
                <c:pt idx="57">
                  <c:v>6</c:v>
                </c:pt>
                <c:pt idx="58">
                  <c:v>11</c:v>
                </c:pt>
                <c:pt idx="59">
                  <c:v>15</c:v>
                </c:pt>
                <c:pt idx="60">
                  <c:v>12</c:v>
                </c:pt>
                <c:pt idx="6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96717"/>
        <c:axId val="39215103"/>
      </c:lineChart>
      <c:lineChart>
        <c:grouping val="standard"/>
        <c:varyColors val="0"/>
        <c:ser>
          <c:idx val="3"/>
          <c:order val="3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s. 41-46'!$B$6:$B$67</c:f>
              <c:strCache>
                <c:ptCount val="62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</c:strCache>
            </c:strRef>
          </c:cat>
          <c:val>
            <c:numRef>
              <c:f>'Figs. 41-46'!$R$6:$R$67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</c:v>
                </c:pt>
                <c:pt idx="32">
                  <c:v>3</c:v>
                </c:pt>
                <c:pt idx="33">
                  <c:v>1</c:v>
                </c:pt>
                <c:pt idx="34">
                  <c:v>7</c:v>
                </c:pt>
                <c:pt idx="35">
                  <c:v>2</c:v>
                </c:pt>
                <c:pt idx="36">
                  <c:v>8</c:v>
                </c:pt>
                <c:pt idx="37">
                  <c:v>8</c:v>
                </c:pt>
                <c:pt idx="38">
                  <c:v>2</c:v>
                </c:pt>
                <c:pt idx="39">
                  <c:v>44</c:v>
                </c:pt>
                <c:pt idx="40">
                  <c:v>52</c:v>
                </c:pt>
                <c:pt idx="41">
                  <c:v>43</c:v>
                </c:pt>
                <c:pt idx="42">
                  <c:v>32</c:v>
                </c:pt>
                <c:pt idx="43">
                  <c:v>66</c:v>
                </c:pt>
                <c:pt idx="44">
                  <c:v>53</c:v>
                </c:pt>
                <c:pt idx="45">
                  <c:v>48</c:v>
                </c:pt>
                <c:pt idx="46">
                  <c:v>37</c:v>
                </c:pt>
                <c:pt idx="47">
                  <c:v>11</c:v>
                </c:pt>
                <c:pt idx="48">
                  <c:v>16</c:v>
                </c:pt>
                <c:pt idx="49">
                  <c:v>29</c:v>
                </c:pt>
                <c:pt idx="50">
                  <c:v>41</c:v>
                </c:pt>
                <c:pt idx="51">
                  <c:v>68</c:v>
                </c:pt>
                <c:pt idx="52">
                  <c:v>102</c:v>
                </c:pt>
                <c:pt idx="53">
                  <c:v>113</c:v>
                </c:pt>
                <c:pt idx="54">
                  <c:v>111</c:v>
                </c:pt>
                <c:pt idx="55">
                  <c:v>107</c:v>
                </c:pt>
                <c:pt idx="56">
                  <c:v>147</c:v>
                </c:pt>
                <c:pt idx="57">
                  <c:v>98</c:v>
                </c:pt>
                <c:pt idx="58">
                  <c:v>89</c:v>
                </c:pt>
                <c:pt idx="59">
                  <c:v>109</c:v>
                </c:pt>
                <c:pt idx="60">
                  <c:v>104</c:v>
                </c:pt>
                <c:pt idx="61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13133"/>
        <c:axId val="37014074"/>
      </c:lineChart>
      <c:catAx>
        <c:axId val="77496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103"/>
        <c:crossesAt val="0"/>
        <c:auto val="1"/>
        <c:lblAlgn val="ctr"/>
        <c:lblOffset val="100"/>
        <c:noMultiLvlLbl val="0"/>
      </c:catAx>
      <c:valAx>
        <c:axId val="39215103"/>
        <c:scaling>
          <c:orientation val="minMax"/>
          <c:max val="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717"/>
        <c:crossesAt val="1"/>
        <c:crossBetween val="midCat"/>
        <c:majorUnit val="50"/>
      </c:valAx>
      <c:catAx>
        <c:axId val="70613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074"/>
        <c:auto val="1"/>
        <c:lblAlgn val="ctr"/>
        <c:lblOffset val="100"/>
        <c:noMultiLvlLbl val="0"/>
      </c:catAx>
      <c:valAx>
        <c:axId val="37014074"/>
        <c:scaling>
          <c:orientation val="minMax"/>
          <c:max val="4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133"/>
        <c:crosses val="max"/>
        <c:crossBetween val="midCat"/>
        <c:majorUnit val="5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4107269545476"/>
          <c:y val="0.0903187330196806"/>
          <c:w val="0.292011540462564"/>
          <c:h val="0.24544430455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8.85"/>
    <col collapsed="false" customWidth="true" hidden="false" outlineLevel="0" max="3" min="3" style="3" width="15.7"/>
    <col collapsed="false" customWidth="true" hidden="false" outlineLevel="0" max="4" min="4" style="4" width="10.71"/>
    <col collapsed="false" customWidth="true" hidden="false" outlineLevel="0" max="5" min="5" style="5" width="12.7"/>
    <col collapsed="false" customWidth="true" hidden="false" outlineLevel="0" max="6" min="6" style="4" width="12.7"/>
    <col collapsed="false" customWidth="true" hidden="false" outlineLevel="0" max="8" min="7" style="3" width="12.7"/>
    <col collapsed="false" customWidth="true" hidden="false" outlineLevel="0" max="10" min="9" style="3" width="13.7"/>
    <col collapsed="false" customWidth="true" hidden="false" outlineLevel="0" max="11" min="11" style="3" width="12.85"/>
    <col collapsed="false" customWidth="true" hidden="false" outlineLevel="0" max="12" min="12" style="6" width="12.28"/>
    <col collapsed="false" customWidth="true" hidden="false" outlineLevel="0" max="14" min="13" style="7" width="10.28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8" t="s">
        <v>0</v>
      </c>
      <c r="C2" s="9" t="s">
        <v>1</v>
      </c>
      <c r="D2" s="9"/>
      <c r="E2" s="9" t="s">
        <v>2</v>
      </c>
      <c r="F2" s="9"/>
      <c r="G2" s="10" t="s">
        <v>3</v>
      </c>
      <c r="H2" s="10"/>
      <c r="I2" s="10" t="s">
        <v>4</v>
      </c>
      <c r="J2" s="10"/>
      <c r="K2" s="11" t="s">
        <v>5</v>
      </c>
      <c r="L2" s="11"/>
      <c r="M2" s="11"/>
      <c r="N2" s="11"/>
      <c r="O2" s="12" t="s">
        <v>6</v>
      </c>
      <c r="P2" s="12"/>
      <c r="Q2" s="12"/>
      <c r="R2" s="12"/>
    </row>
    <row r="3" customFormat="false" ht="12.75" hidden="false" customHeight="false" outlineLevel="0" collapsed="false">
      <c r="B3" s="8"/>
      <c r="C3" s="13" t="s">
        <v>7</v>
      </c>
      <c r="D3" s="14" t="s">
        <v>8</v>
      </c>
      <c r="E3" s="15" t="s">
        <v>9</v>
      </c>
      <c r="F3" s="16" t="s">
        <v>10</v>
      </c>
      <c r="G3" s="17" t="s">
        <v>11</v>
      </c>
      <c r="H3" s="18" t="s">
        <v>12</v>
      </c>
      <c r="I3" s="19" t="s">
        <v>11</v>
      </c>
      <c r="J3" s="20" t="s">
        <v>13</v>
      </c>
      <c r="K3" s="17" t="s">
        <v>14</v>
      </c>
      <c r="L3" s="21" t="s">
        <v>10</v>
      </c>
      <c r="M3" s="22" t="s">
        <v>8</v>
      </c>
      <c r="N3" s="23" t="s">
        <v>8</v>
      </c>
      <c r="O3" s="24" t="s">
        <v>15</v>
      </c>
      <c r="P3" s="24"/>
      <c r="Q3" s="24"/>
      <c r="R3" s="24"/>
    </row>
    <row r="4" customFormat="false" ht="12.75" hidden="false" customHeight="false" outlineLevel="0" collapsed="false">
      <c r="B4" s="8"/>
      <c r="C4" s="13" t="s">
        <v>16</v>
      </c>
      <c r="D4" s="14" t="s">
        <v>11</v>
      </c>
      <c r="E4" s="15" t="s">
        <v>17</v>
      </c>
      <c r="F4" s="14" t="s">
        <v>8</v>
      </c>
      <c r="G4" s="17" t="s">
        <v>18</v>
      </c>
      <c r="H4" s="20" t="s">
        <v>19</v>
      </c>
      <c r="I4" s="19" t="s">
        <v>20</v>
      </c>
      <c r="J4" s="20" t="s">
        <v>19</v>
      </c>
      <c r="K4" s="17" t="s">
        <v>21</v>
      </c>
      <c r="L4" s="21" t="s">
        <v>22</v>
      </c>
      <c r="M4" s="22" t="s">
        <v>23</v>
      </c>
      <c r="N4" s="23" t="s">
        <v>24</v>
      </c>
      <c r="O4" s="25" t="s">
        <v>25</v>
      </c>
      <c r="P4" s="26" t="s">
        <v>26</v>
      </c>
      <c r="Q4" s="26" t="s">
        <v>27</v>
      </c>
      <c r="R4" s="27" t="s">
        <v>28</v>
      </c>
    </row>
    <row r="5" customFormat="false" ht="13.5" hidden="false" customHeight="false" outlineLevel="0" collapsed="false">
      <c r="B5" s="8"/>
      <c r="C5" s="28" t="s">
        <v>29</v>
      </c>
      <c r="D5" s="29" t="s">
        <v>30</v>
      </c>
      <c r="E5" s="30" t="s">
        <v>31</v>
      </c>
      <c r="F5" s="29" t="s">
        <v>30</v>
      </c>
      <c r="G5" s="31" t="s">
        <v>32</v>
      </c>
      <c r="H5" s="32" t="s">
        <v>32</v>
      </c>
      <c r="I5" s="33" t="s">
        <v>33</v>
      </c>
      <c r="J5" s="32" t="s">
        <v>33</v>
      </c>
      <c r="K5" s="17" t="s">
        <v>34</v>
      </c>
      <c r="L5" s="34" t="s">
        <v>35</v>
      </c>
      <c r="M5" s="35" t="s">
        <v>22</v>
      </c>
      <c r="N5" s="36" t="s">
        <v>22</v>
      </c>
      <c r="O5" s="37" t="s">
        <v>36</v>
      </c>
      <c r="P5" s="38" t="s">
        <v>37</v>
      </c>
      <c r="Q5" s="38" t="s">
        <v>38</v>
      </c>
      <c r="R5" s="39" t="s">
        <v>38</v>
      </c>
    </row>
    <row r="6" customFormat="false" ht="12.75" hidden="false" customHeight="false" outlineLevel="0" collapsed="false">
      <c r="B6" s="40" t="n">
        <v>1945</v>
      </c>
      <c r="C6" s="41" t="n">
        <v>0</v>
      </c>
      <c r="D6" s="42" t="n">
        <v>0</v>
      </c>
      <c r="E6" s="43" t="n">
        <v>0</v>
      </c>
      <c r="F6" s="42" t="n">
        <v>0</v>
      </c>
      <c r="G6" s="41" t="n">
        <v>0</v>
      </c>
      <c r="H6" s="44" t="n">
        <v>0</v>
      </c>
      <c r="I6" s="41" t="n">
        <v>0</v>
      </c>
      <c r="J6" s="44" t="n">
        <v>0</v>
      </c>
      <c r="K6" s="41" t="n">
        <v>0</v>
      </c>
      <c r="L6" s="45" t="n">
        <v>0</v>
      </c>
      <c r="M6" s="46" t="n">
        <v>0</v>
      </c>
      <c r="N6" s="47" t="n">
        <v>0</v>
      </c>
      <c r="O6" s="48" t="n">
        <v>0</v>
      </c>
      <c r="P6" s="49" t="n">
        <v>0</v>
      </c>
      <c r="Q6" s="49" t="n">
        <v>0</v>
      </c>
      <c r="R6" s="50" t="n">
        <v>0</v>
      </c>
    </row>
    <row r="7" customFormat="false" ht="12.75" hidden="false" customHeight="false" outlineLevel="0" collapsed="false">
      <c r="B7" s="40" t="n">
        <v>1946</v>
      </c>
      <c r="C7" s="51" t="n">
        <v>0</v>
      </c>
      <c r="D7" s="52" t="n">
        <v>0</v>
      </c>
      <c r="E7" s="53" t="n">
        <v>0</v>
      </c>
      <c r="F7" s="52" t="n">
        <v>0</v>
      </c>
      <c r="G7" s="51" t="n">
        <v>0</v>
      </c>
      <c r="H7" s="54" t="n">
        <v>0</v>
      </c>
      <c r="I7" s="51" t="n">
        <v>0</v>
      </c>
      <c r="J7" s="54" t="n">
        <v>0</v>
      </c>
      <c r="K7" s="51" t="n">
        <v>0</v>
      </c>
      <c r="L7" s="55" t="n">
        <v>0</v>
      </c>
      <c r="M7" s="56" t="n">
        <v>0</v>
      </c>
      <c r="N7" s="57" t="n">
        <v>0</v>
      </c>
      <c r="O7" s="58" t="n">
        <v>0</v>
      </c>
      <c r="P7" s="59" t="n">
        <v>0</v>
      </c>
      <c r="Q7" s="59" t="n">
        <v>0</v>
      </c>
      <c r="R7" s="60" t="n">
        <v>0</v>
      </c>
    </row>
    <row r="8" customFormat="false" ht="12.75" hidden="false" customHeight="false" outlineLevel="0" collapsed="false">
      <c r="B8" s="40" t="n">
        <v>1947</v>
      </c>
      <c r="C8" s="61" t="n">
        <v>0.0418047165</v>
      </c>
      <c r="D8" s="62" t="n">
        <v>2</v>
      </c>
      <c r="E8" s="63" t="n">
        <v>18.5</v>
      </c>
      <c r="F8" s="64" t="n">
        <v>2</v>
      </c>
      <c r="G8" s="61" t="n">
        <v>0.002513961</v>
      </c>
      <c r="H8" s="65" t="n">
        <v>1.4164E-005</v>
      </c>
      <c r="I8" s="61" t="n">
        <v>0.023959828</v>
      </c>
      <c r="J8" s="65" t="n">
        <v>1.558E-006</v>
      </c>
      <c r="K8" s="61" t="n">
        <v>0.018803</v>
      </c>
      <c r="L8" s="66" t="n">
        <v>3</v>
      </c>
      <c r="M8" s="66" t="n">
        <v>2</v>
      </c>
      <c r="N8" s="64" t="n">
        <v>1</v>
      </c>
      <c r="O8" s="67" t="n">
        <v>1</v>
      </c>
      <c r="P8" s="68" t="n">
        <v>0</v>
      </c>
      <c r="Q8" s="68" t="n">
        <v>0</v>
      </c>
      <c r="R8" s="69" t="n">
        <v>0</v>
      </c>
    </row>
    <row r="9" customFormat="false" ht="12.75" hidden="false" customHeight="false" outlineLevel="0" collapsed="false">
      <c r="B9" s="40" t="n">
        <v>1948</v>
      </c>
      <c r="C9" s="61" t="n">
        <v>0.2433354896</v>
      </c>
      <c r="D9" s="62" t="n">
        <v>5</v>
      </c>
      <c r="E9" s="63" t="n">
        <v>40</v>
      </c>
      <c r="F9" s="64" t="n">
        <v>5</v>
      </c>
      <c r="G9" s="61" t="n">
        <v>0.002450737</v>
      </c>
      <c r="H9" s="65" t="n">
        <v>0.000104666</v>
      </c>
      <c r="I9" s="61" t="n">
        <v>0.153567536</v>
      </c>
      <c r="J9" s="65" t="n">
        <v>1.6179E-005</v>
      </c>
      <c r="K9" s="61" t="n">
        <v>0.093682</v>
      </c>
      <c r="L9" s="66" t="n">
        <v>12</v>
      </c>
      <c r="M9" s="66" t="n">
        <v>9</v>
      </c>
      <c r="N9" s="64" t="n">
        <v>3</v>
      </c>
      <c r="O9" s="67" t="n">
        <v>3</v>
      </c>
      <c r="P9" s="68" t="n">
        <v>0</v>
      </c>
      <c r="Q9" s="68" t="n">
        <v>0</v>
      </c>
      <c r="R9" s="69" t="n">
        <v>0</v>
      </c>
    </row>
    <row r="10" customFormat="false" ht="12.75" hidden="false" customHeight="false" outlineLevel="0" collapsed="false">
      <c r="B10" s="40" t="n">
        <v>1949</v>
      </c>
      <c r="C10" s="61" t="n">
        <v>0.2459708185</v>
      </c>
      <c r="D10" s="62" t="n">
        <v>10</v>
      </c>
      <c r="E10" s="63" t="n">
        <v>29.9</v>
      </c>
      <c r="F10" s="64" t="n">
        <v>10</v>
      </c>
      <c r="G10" s="61" t="n">
        <v>0.030475421</v>
      </c>
      <c r="H10" s="65" t="n">
        <v>0.000161659</v>
      </c>
      <c r="I10" s="61" t="n">
        <v>1.956770332</v>
      </c>
      <c r="J10" s="65" t="n">
        <v>1.7587E-005</v>
      </c>
      <c r="K10" s="61" t="n">
        <v>0.21617</v>
      </c>
      <c r="L10" s="66" t="n">
        <v>28</v>
      </c>
      <c r="M10" s="66" t="n">
        <v>28</v>
      </c>
      <c r="N10" s="64" t="n">
        <v>0</v>
      </c>
      <c r="O10" s="58" t="n">
        <v>0</v>
      </c>
      <c r="P10" s="59" t="n">
        <v>0</v>
      </c>
      <c r="Q10" s="59" t="n">
        <v>0</v>
      </c>
      <c r="R10" s="60" t="n">
        <v>0</v>
      </c>
    </row>
    <row r="11" customFormat="false" ht="12.75" hidden="false" customHeight="false" outlineLevel="0" collapsed="false">
      <c r="B11" s="40" t="n">
        <v>1950</v>
      </c>
      <c r="C11" s="61" t="n">
        <v>0.178048617</v>
      </c>
      <c r="D11" s="62" t="n">
        <v>1</v>
      </c>
      <c r="E11" s="63" t="n">
        <v>38</v>
      </c>
      <c r="F11" s="64" t="n">
        <v>1</v>
      </c>
      <c r="G11" s="61" t="n">
        <v>0.012553426</v>
      </c>
      <c r="H11" s="65" t="n">
        <v>0.000184942</v>
      </c>
      <c r="I11" s="61" t="n">
        <v>0.207048528</v>
      </c>
      <c r="J11" s="65" t="n">
        <v>1.1563E-005</v>
      </c>
      <c r="K11" s="61" t="n">
        <v>0.342484</v>
      </c>
      <c r="L11" s="66" t="n">
        <v>31</v>
      </c>
      <c r="M11" s="66" t="n">
        <v>28</v>
      </c>
      <c r="N11" s="64" t="n">
        <v>3</v>
      </c>
      <c r="O11" s="67" t="n">
        <v>3</v>
      </c>
      <c r="P11" s="68" t="n">
        <v>0</v>
      </c>
      <c r="Q11" s="68" t="n">
        <v>0</v>
      </c>
      <c r="R11" s="69" t="n">
        <v>0</v>
      </c>
    </row>
    <row r="12" customFormat="false" ht="12.75" hidden="false" customHeight="false" outlineLevel="0" collapsed="false">
      <c r="B12" s="40" t="n">
        <v>1951</v>
      </c>
      <c r="C12" s="61" t="n">
        <v>0.23115344</v>
      </c>
      <c r="D12" s="62" t="n">
        <v>1</v>
      </c>
      <c r="E12" s="70" t="n">
        <v>33</v>
      </c>
      <c r="F12" s="69" t="n">
        <v>1</v>
      </c>
      <c r="G12" s="61" t="n">
        <v>0.003245749</v>
      </c>
      <c r="H12" s="65" t="n">
        <v>0.00042586</v>
      </c>
      <c r="I12" s="61" t="n">
        <v>0.010840286</v>
      </c>
      <c r="J12" s="65" t="n">
        <v>0.001978795</v>
      </c>
      <c r="K12" s="61" t="n">
        <v>0.113619</v>
      </c>
      <c r="L12" s="66" t="n">
        <v>10</v>
      </c>
      <c r="M12" s="66" t="n">
        <v>10</v>
      </c>
      <c r="N12" s="64" t="n">
        <v>0</v>
      </c>
      <c r="O12" s="58" t="n">
        <v>0</v>
      </c>
      <c r="P12" s="59" t="n">
        <v>0</v>
      </c>
      <c r="Q12" s="59" t="n">
        <v>0</v>
      </c>
      <c r="R12" s="60" t="n">
        <v>0</v>
      </c>
    </row>
    <row r="13" customFormat="false" ht="12.75" hidden="false" customHeight="false" outlineLevel="0" collapsed="false">
      <c r="B13" s="40" t="n">
        <v>1952</v>
      </c>
      <c r="C13" s="51" t="n">
        <v>0</v>
      </c>
      <c r="D13" s="52" t="n">
        <v>0</v>
      </c>
      <c r="E13" s="53" t="n">
        <v>0</v>
      </c>
      <c r="F13" s="52" t="n">
        <v>0</v>
      </c>
      <c r="G13" s="61" t="n">
        <v>0.024941207</v>
      </c>
      <c r="H13" s="65" t="n">
        <v>0.000765488</v>
      </c>
      <c r="I13" s="61" t="n">
        <v>0.035219054</v>
      </c>
      <c r="J13" s="65" t="n">
        <v>0.019320289</v>
      </c>
      <c r="K13" s="61" t="n">
        <v>0.179853</v>
      </c>
      <c r="L13" s="66" t="n">
        <v>16</v>
      </c>
      <c r="M13" s="66" t="n">
        <v>15</v>
      </c>
      <c r="N13" s="64" t="n">
        <v>1</v>
      </c>
      <c r="O13" s="71" t="n">
        <v>1</v>
      </c>
      <c r="P13" s="66" t="n">
        <v>0</v>
      </c>
      <c r="Q13" s="66" t="n">
        <v>0</v>
      </c>
      <c r="R13" s="64" t="n">
        <v>0</v>
      </c>
    </row>
    <row r="14" customFormat="false" ht="12.75" hidden="false" customHeight="false" outlineLevel="0" collapsed="false">
      <c r="B14" s="40" t="n">
        <v>1953</v>
      </c>
      <c r="C14" s="51" t="n">
        <v>0</v>
      </c>
      <c r="D14" s="52" t="n">
        <v>0</v>
      </c>
      <c r="E14" s="53" t="n">
        <v>0</v>
      </c>
      <c r="F14" s="52" t="n">
        <v>0</v>
      </c>
      <c r="G14" s="61" t="n">
        <v>0.032089182</v>
      </c>
      <c r="H14" s="65" t="n">
        <v>0.001266284</v>
      </c>
      <c r="I14" s="61" t="n">
        <v>0.050304152</v>
      </c>
      <c r="J14" s="65" t="n">
        <v>0.024880466</v>
      </c>
      <c r="K14" s="61" t="n">
        <v>0.215191</v>
      </c>
      <c r="L14" s="66" t="n">
        <v>19</v>
      </c>
      <c r="M14" s="66" t="n">
        <v>18</v>
      </c>
      <c r="N14" s="64" t="n">
        <v>1</v>
      </c>
      <c r="O14" s="71" t="n">
        <v>1</v>
      </c>
      <c r="P14" s="66" t="n">
        <v>0</v>
      </c>
      <c r="Q14" s="66" t="n">
        <v>0</v>
      </c>
      <c r="R14" s="64" t="n">
        <v>0</v>
      </c>
    </row>
    <row r="15" customFormat="false" ht="12.75" hidden="false" customHeight="false" outlineLevel="0" collapsed="false">
      <c r="B15" s="40" t="n">
        <v>1954</v>
      </c>
      <c r="C15" s="61" t="n">
        <v>0.1692499754</v>
      </c>
      <c r="D15" s="62" t="n">
        <v>5</v>
      </c>
      <c r="E15" s="63" t="n">
        <v>53.6</v>
      </c>
      <c r="F15" s="64" t="n">
        <v>5</v>
      </c>
      <c r="G15" s="61" t="n">
        <v>0.119468621</v>
      </c>
      <c r="H15" s="65" t="n">
        <v>0.002416684</v>
      </c>
      <c r="I15" s="61" t="n">
        <v>1.10605415</v>
      </c>
      <c r="J15" s="65" t="n">
        <v>0.059894824</v>
      </c>
      <c r="K15" s="61" t="n">
        <v>0.715579</v>
      </c>
      <c r="L15" s="66" t="n">
        <v>74</v>
      </c>
      <c r="M15" s="66" t="n">
        <v>61</v>
      </c>
      <c r="N15" s="64" t="n">
        <v>5</v>
      </c>
      <c r="O15" s="71" t="n">
        <v>5</v>
      </c>
      <c r="P15" s="66" t="n">
        <v>0</v>
      </c>
      <c r="Q15" s="66" t="n">
        <v>0</v>
      </c>
      <c r="R15" s="64" t="n">
        <v>0</v>
      </c>
    </row>
    <row r="16" customFormat="false" ht="12.75" hidden="false" customHeight="false" outlineLevel="0" collapsed="false">
      <c r="B16" s="40" t="n">
        <v>1955</v>
      </c>
      <c r="C16" s="61" t="n">
        <v>0.105277672545455</v>
      </c>
      <c r="D16" s="62" t="n">
        <v>11</v>
      </c>
      <c r="E16" s="63" t="n">
        <v>50.6363636363636</v>
      </c>
      <c r="F16" s="64" t="n">
        <v>11</v>
      </c>
      <c r="G16" s="61" t="n">
        <v>0.171251213</v>
      </c>
      <c r="H16" s="65" t="n">
        <v>0.003841332</v>
      </c>
      <c r="I16" s="61" t="n">
        <v>0.562008951</v>
      </c>
      <c r="J16" s="65" t="n">
        <v>0.087413283</v>
      </c>
      <c r="K16" s="61" t="n">
        <v>1.446584</v>
      </c>
      <c r="L16" s="66" t="n">
        <v>153</v>
      </c>
      <c r="M16" s="66" t="n">
        <v>128</v>
      </c>
      <c r="N16" s="64" t="n">
        <v>18</v>
      </c>
      <c r="O16" s="71" t="n">
        <v>18</v>
      </c>
      <c r="P16" s="66" t="n">
        <v>0</v>
      </c>
      <c r="Q16" s="66" t="n">
        <v>0</v>
      </c>
      <c r="R16" s="64" t="n">
        <v>0</v>
      </c>
    </row>
    <row r="17" customFormat="false" ht="12.75" hidden="false" customHeight="false" outlineLevel="0" collapsed="false">
      <c r="B17" s="40" t="n">
        <v>1956</v>
      </c>
      <c r="C17" s="61" t="n">
        <v>0.205695208857143</v>
      </c>
      <c r="D17" s="62" t="n">
        <v>14</v>
      </c>
      <c r="E17" s="63" t="n">
        <v>75</v>
      </c>
      <c r="F17" s="64" t="n">
        <v>14</v>
      </c>
      <c r="G17" s="61" t="n">
        <v>0.282382321</v>
      </c>
      <c r="H17" s="65" t="n">
        <v>0.00704371</v>
      </c>
      <c r="I17" s="61" t="n">
        <v>1.820936521</v>
      </c>
      <c r="J17" s="65" t="n">
        <v>0.09084317</v>
      </c>
      <c r="K17" s="61" t="n">
        <v>2.255683</v>
      </c>
      <c r="L17" s="66" t="n">
        <v>226</v>
      </c>
      <c r="M17" s="66" t="n">
        <v>177</v>
      </c>
      <c r="N17" s="64" t="n">
        <v>41</v>
      </c>
      <c r="O17" s="71" t="n">
        <v>41</v>
      </c>
      <c r="P17" s="66" t="n">
        <v>0</v>
      </c>
      <c r="Q17" s="66" t="n">
        <v>0</v>
      </c>
      <c r="R17" s="64" t="n">
        <v>0</v>
      </c>
    </row>
    <row r="18" customFormat="false" ht="12.75" hidden="false" customHeight="false" outlineLevel="0" collapsed="false">
      <c r="B18" s="40" t="n">
        <v>1957</v>
      </c>
      <c r="C18" s="61" t="n">
        <v>0.1095900094</v>
      </c>
      <c r="D18" s="62" t="n">
        <v>10</v>
      </c>
      <c r="E18" s="63" t="n">
        <v>46.7</v>
      </c>
      <c r="F18" s="64" t="n">
        <v>10</v>
      </c>
      <c r="G18" s="61" t="n">
        <v>0.410515325</v>
      </c>
      <c r="H18" s="65" t="n">
        <v>0.011817095</v>
      </c>
      <c r="I18" s="61" t="n">
        <v>2.193354689</v>
      </c>
      <c r="J18" s="65" t="n">
        <v>0.093195119</v>
      </c>
      <c r="K18" s="61" t="n">
        <v>3.816559</v>
      </c>
      <c r="L18" s="66" t="n">
        <v>388</v>
      </c>
      <c r="M18" s="66" t="n">
        <v>327</v>
      </c>
      <c r="N18" s="64" t="n">
        <v>61</v>
      </c>
      <c r="O18" s="71" t="n">
        <v>61</v>
      </c>
      <c r="P18" s="66" t="n">
        <v>0</v>
      </c>
      <c r="Q18" s="66" t="n">
        <v>0</v>
      </c>
      <c r="R18" s="64" t="n">
        <v>0</v>
      </c>
    </row>
    <row r="19" customFormat="false" ht="12.75" hidden="false" customHeight="false" outlineLevel="0" collapsed="false">
      <c r="B19" s="40" t="n">
        <v>1958</v>
      </c>
      <c r="C19" s="61" t="n">
        <v>0.142310121</v>
      </c>
      <c r="D19" s="62" t="n">
        <v>7</v>
      </c>
      <c r="E19" s="63" t="n">
        <v>68.4285714285714</v>
      </c>
      <c r="F19" s="64" t="n">
        <v>7</v>
      </c>
      <c r="G19" s="61" t="n">
        <v>0.358436656</v>
      </c>
      <c r="H19" s="65" t="n">
        <v>0.019673716</v>
      </c>
      <c r="I19" s="61" t="n">
        <v>3.314375084</v>
      </c>
      <c r="J19" s="65" t="n">
        <v>0.141815029</v>
      </c>
      <c r="K19" s="61" t="n">
        <v>2.870839</v>
      </c>
      <c r="L19" s="66" t="n">
        <v>278</v>
      </c>
      <c r="M19" s="66" t="n">
        <v>216</v>
      </c>
      <c r="N19" s="64" t="n">
        <v>62</v>
      </c>
      <c r="O19" s="71" t="n">
        <v>62</v>
      </c>
      <c r="P19" s="66" t="n">
        <v>0</v>
      </c>
      <c r="Q19" s="66" t="n">
        <v>0</v>
      </c>
      <c r="R19" s="64" t="n">
        <v>0</v>
      </c>
    </row>
    <row r="20" customFormat="false" ht="12.75" hidden="false" customHeight="false" outlineLevel="0" collapsed="false">
      <c r="B20" s="40" t="n">
        <v>1959</v>
      </c>
      <c r="C20" s="61" t="n">
        <v>0.0901372945</v>
      </c>
      <c r="D20" s="62" t="n">
        <v>2</v>
      </c>
      <c r="E20" s="63" t="n">
        <v>67</v>
      </c>
      <c r="F20" s="64" t="n">
        <v>2</v>
      </c>
      <c r="G20" s="61" t="n">
        <v>0.261027868</v>
      </c>
      <c r="H20" s="65" t="n">
        <v>0.029613971</v>
      </c>
      <c r="I20" s="61" t="n">
        <v>2.97657921</v>
      </c>
      <c r="J20" s="65" t="n">
        <v>0.223416647</v>
      </c>
      <c r="K20" s="61" t="n">
        <v>3.209404</v>
      </c>
      <c r="L20" s="66" t="n">
        <v>307</v>
      </c>
      <c r="M20" s="66" t="n">
        <v>220</v>
      </c>
      <c r="N20" s="64" t="n">
        <v>87</v>
      </c>
      <c r="O20" s="71" t="n">
        <v>86</v>
      </c>
      <c r="P20" s="66" t="n">
        <v>1</v>
      </c>
      <c r="Q20" s="66" t="n">
        <v>0</v>
      </c>
      <c r="R20" s="64" t="n">
        <v>0</v>
      </c>
    </row>
    <row r="21" customFormat="false" ht="12.75" hidden="false" customHeight="false" outlineLevel="0" collapsed="false">
      <c r="B21" s="40" t="n">
        <v>1960</v>
      </c>
      <c r="C21" s="61" t="n">
        <v>0.153605113818182</v>
      </c>
      <c r="D21" s="62" t="n">
        <v>11</v>
      </c>
      <c r="E21" s="63" t="n">
        <v>55.0909090909091</v>
      </c>
      <c r="F21" s="64" t="n">
        <v>11</v>
      </c>
      <c r="G21" s="61" t="n">
        <v>0.283495467</v>
      </c>
      <c r="H21" s="65" t="n">
        <v>0.040608365</v>
      </c>
      <c r="I21" s="61" t="n">
        <v>4.129074491</v>
      </c>
      <c r="J21" s="65" t="n">
        <v>0.28149896</v>
      </c>
      <c r="K21" s="61" t="n">
        <v>4.433397</v>
      </c>
      <c r="L21" s="66" t="n">
        <v>419</v>
      </c>
      <c r="M21" s="66" t="n">
        <v>280</v>
      </c>
      <c r="N21" s="64" t="n">
        <v>139</v>
      </c>
      <c r="O21" s="71" t="n">
        <v>139</v>
      </c>
      <c r="P21" s="66" t="n">
        <v>0</v>
      </c>
      <c r="Q21" s="66" t="n">
        <v>0</v>
      </c>
      <c r="R21" s="64" t="n">
        <v>0</v>
      </c>
    </row>
    <row r="22" customFormat="false" ht="12.75" hidden="false" customHeight="false" outlineLevel="0" collapsed="false">
      <c r="B22" s="40" t="n">
        <v>1961</v>
      </c>
      <c r="C22" s="61" t="n">
        <v>0.1181725685</v>
      </c>
      <c r="D22" s="62" t="n">
        <v>8</v>
      </c>
      <c r="E22" s="63" t="n">
        <v>83.625</v>
      </c>
      <c r="F22" s="64" t="n">
        <v>8</v>
      </c>
      <c r="G22" s="61" t="n">
        <v>0.248554138</v>
      </c>
      <c r="H22" s="65" t="n">
        <v>0.055640092</v>
      </c>
      <c r="I22" s="61" t="n">
        <v>2.830102896</v>
      </c>
      <c r="J22" s="65" t="n">
        <v>0.334697116</v>
      </c>
      <c r="K22" s="61" t="n">
        <v>4.970886</v>
      </c>
      <c r="L22" s="66" t="n">
        <v>471</v>
      </c>
      <c r="M22" s="66" t="n">
        <v>344</v>
      </c>
      <c r="N22" s="64" t="n">
        <v>127</v>
      </c>
      <c r="O22" s="71" t="n">
        <v>127</v>
      </c>
      <c r="P22" s="66" t="n">
        <v>0</v>
      </c>
      <c r="Q22" s="66" t="n">
        <v>0</v>
      </c>
      <c r="R22" s="64" t="n">
        <v>0</v>
      </c>
    </row>
    <row r="23" customFormat="false" ht="12.75" hidden="false" customHeight="false" outlineLevel="0" collapsed="false">
      <c r="B23" s="40" t="n">
        <v>1962</v>
      </c>
      <c r="C23" s="61" t="n">
        <v>0.0977153399473684</v>
      </c>
      <c r="D23" s="62" t="n">
        <v>19</v>
      </c>
      <c r="E23" s="63" t="n">
        <v>105.684210526316</v>
      </c>
      <c r="F23" s="64" t="n">
        <v>19</v>
      </c>
      <c r="G23" s="61" t="n">
        <v>0.477248357</v>
      </c>
      <c r="H23" s="65" t="n">
        <v>0.07676528</v>
      </c>
      <c r="I23" s="61" t="n">
        <v>2.399963581</v>
      </c>
      <c r="J23" s="65" t="n">
        <v>0.45128482</v>
      </c>
      <c r="K23" s="61" t="n">
        <v>5.492398</v>
      </c>
      <c r="L23" s="66" t="n">
        <v>524</v>
      </c>
      <c r="M23" s="66" t="n">
        <v>367</v>
      </c>
      <c r="N23" s="64" t="n">
        <v>157</v>
      </c>
      <c r="O23" s="71" t="n">
        <v>147</v>
      </c>
      <c r="P23" s="66" t="n">
        <v>10</v>
      </c>
      <c r="Q23" s="66" t="n">
        <v>0</v>
      </c>
      <c r="R23" s="64" t="n">
        <v>0</v>
      </c>
    </row>
    <row r="24" customFormat="false" ht="12.75" hidden="false" customHeight="false" outlineLevel="0" collapsed="false">
      <c r="B24" s="40" t="n">
        <v>1963</v>
      </c>
      <c r="C24" s="61" t="n">
        <v>0.0924091952916667</v>
      </c>
      <c r="D24" s="62" t="n">
        <v>24</v>
      </c>
      <c r="E24" s="63" t="n">
        <v>132.125</v>
      </c>
      <c r="F24" s="64" t="n">
        <v>24</v>
      </c>
      <c r="G24" s="61" t="n">
        <v>0.502047071</v>
      </c>
      <c r="H24" s="65" t="n">
        <v>0.096329617</v>
      </c>
      <c r="I24" s="61" t="n">
        <v>3.574654181</v>
      </c>
      <c r="J24" s="65" t="n">
        <v>0.560491958</v>
      </c>
      <c r="K24" s="61" t="n">
        <v>6.41231</v>
      </c>
      <c r="L24" s="66" t="n">
        <v>590</v>
      </c>
      <c r="M24" s="66" t="n">
        <v>388</v>
      </c>
      <c r="N24" s="64" t="n">
        <v>202</v>
      </c>
      <c r="O24" s="71" t="n">
        <v>188</v>
      </c>
      <c r="P24" s="66" t="n">
        <v>14</v>
      </c>
      <c r="Q24" s="66" t="n">
        <v>0</v>
      </c>
      <c r="R24" s="64" t="n">
        <v>0</v>
      </c>
    </row>
    <row r="25" customFormat="false" ht="12.75" hidden="false" customHeight="false" outlineLevel="0" collapsed="false">
      <c r="B25" s="40" t="n">
        <v>1964</v>
      </c>
      <c r="C25" s="61" t="n">
        <v>0.1280224016</v>
      </c>
      <c r="D25" s="62" t="n">
        <v>10</v>
      </c>
      <c r="E25" s="63" t="n">
        <v>135.9</v>
      </c>
      <c r="F25" s="64" t="n">
        <v>10</v>
      </c>
      <c r="G25" s="61" t="n">
        <v>0.435043729</v>
      </c>
      <c r="H25" s="65" t="n">
        <v>0.111153148</v>
      </c>
      <c r="I25" s="61" t="n">
        <v>5.043821806</v>
      </c>
      <c r="J25" s="65" t="n">
        <v>0.644447469</v>
      </c>
      <c r="K25" s="61" t="n">
        <v>7.573356</v>
      </c>
      <c r="L25" s="66" t="n">
        <v>702</v>
      </c>
      <c r="M25" s="66" t="n">
        <v>485</v>
      </c>
      <c r="N25" s="64" t="n">
        <v>216</v>
      </c>
      <c r="O25" s="71" t="n">
        <v>206</v>
      </c>
      <c r="P25" s="66" t="n">
        <v>10</v>
      </c>
      <c r="Q25" s="66" t="n">
        <v>0</v>
      </c>
      <c r="R25" s="64" t="n">
        <v>0</v>
      </c>
    </row>
    <row r="26" customFormat="false" ht="12.75" hidden="false" customHeight="false" outlineLevel="0" collapsed="false">
      <c r="B26" s="40" t="n">
        <v>1965</v>
      </c>
      <c r="C26" s="61" t="n">
        <v>0.0488580865384615</v>
      </c>
      <c r="D26" s="62" t="n">
        <v>13</v>
      </c>
      <c r="E26" s="63" t="n">
        <v>135.615384615385</v>
      </c>
      <c r="F26" s="64" t="n">
        <v>13</v>
      </c>
      <c r="G26" s="61" t="n">
        <v>0.357203006</v>
      </c>
      <c r="H26" s="65" t="n">
        <v>0.135853565</v>
      </c>
      <c r="I26" s="61" t="n">
        <v>2.721304775</v>
      </c>
      <c r="J26" s="65" t="n">
        <v>0.742570542</v>
      </c>
      <c r="K26" s="61" t="n">
        <v>8.553208</v>
      </c>
      <c r="L26" s="66" t="n">
        <v>796</v>
      </c>
      <c r="M26" s="66" t="n">
        <v>619</v>
      </c>
      <c r="N26" s="64" t="n">
        <v>177</v>
      </c>
      <c r="O26" s="71" t="n">
        <v>171</v>
      </c>
      <c r="P26" s="66" t="n">
        <v>6</v>
      </c>
      <c r="Q26" s="66" t="n">
        <v>0</v>
      </c>
      <c r="R26" s="64" t="n">
        <v>0</v>
      </c>
    </row>
    <row r="27" customFormat="false" ht="12.75" hidden="false" customHeight="false" outlineLevel="0" collapsed="false">
      <c r="B27" s="40" t="n">
        <v>1966</v>
      </c>
      <c r="C27" s="61" t="n">
        <v>0.0494450516666667</v>
      </c>
      <c r="D27" s="62" t="n">
        <v>24</v>
      </c>
      <c r="E27" s="63" t="n">
        <v>114.75</v>
      </c>
      <c r="F27" s="64" t="n">
        <v>24</v>
      </c>
      <c r="G27" s="61" t="n">
        <v>0.390784696</v>
      </c>
      <c r="H27" s="65" t="n">
        <v>0.175321433</v>
      </c>
      <c r="I27" s="61" t="n">
        <v>3.099499879</v>
      </c>
      <c r="J27" s="65" t="n">
        <v>0.992218861</v>
      </c>
      <c r="K27" s="61" t="n">
        <v>9.433807</v>
      </c>
      <c r="L27" s="66" t="n">
        <v>926</v>
      </c>
      <c r="M27" s="66" t="n">
        <v>606</v>
      </c>
      <c r="N27" s="64" t="n">
        <v>275</v>
      </c>
      <c r="O27" s="71" t="n">
        <v>254</v>
      </c>
      <c r="P27" s="66" t="n">
        <v>21</v>
      </c>
      <c r="Q27" s="66" t="n">
        <v>0</v>
      </c>
      <c r="R27" s="64" t="n">
        <v>0</v>
      </c>
    </row>
    <row r="28" customFormat="false" ht="12.75" hidden="false" customHeight="false" outlineLevel="0" collapsed="false">
      <c r="B28" s="40" t="n">
        <v>1967</v>
      </c>
      <c r="C28" s="61" t="n">
        <v>0.103543414166667</v>
      </c>
      <c r="D28" s="62" t="n">
        <v>12</v>
      </c>
      <c r="E28" s="63" t="n">
        <v>209.583333333333</v>
      </c>
      <c r="F28" s="64" t="n">
        <v>12</v>
      </c>
      <c r="G28" s="61" t="n">
        <v>0.595455616</v>
      </c>
      <c r="H28" s="65" t="n">
        <v>0.209405649</v>
      </c>
      <c r="I28" s="61" t="n">
        <v>3.433555704</v>
      </c>
      <c r="J28" s="65" t="n">
        <v>1.284830125</v>
      </c>
      <c r="K28" s="61" t="n">
        <v>9.817462</v>
      </c>
      <c r="L28" s="66" t="n">
        <v>954</v>
      </c>
      <c r="M28" s="66" t="n">
        <v>621</v>
      </c>
      <c r="N28" s="64" t="n">
        <v>303</v>
      </c>
      <c r="O28" s="71" t="n">
        <v>235</v>
      </c>
      <c r="P28" s="66" t="n">
        <v>68</v>
      </c>
      <c r="Q28" s="66" t="n">
        <v>0</v>
      </c>
      <c r="R28" s="64" t="n">
        <v>0</v>
      </c>
    </row>
    <row r="29" customFormat="false" ht="12.75" hidden="false" customHeight="false" outlineLevel="0" collapsed="false">
      <c r="B29" s="40" t="n">
        <v>1968</v>
      </c>
      <c r="C29" s="61" t="n">
        <v>0.037167183125</v>
      </c>
      <c r="D29" s="62" t="n">
        <v>16</v>
      </c>
      <c r="E29" s="63" t="n">
        <v>138.125</v>
      </c>
      <c r="F29" s="64" t="n">
        <v>16</v>
      </c>
      <c r="G29" s="61" t="n">
        <v>0.360299356</v>
      </c>
      <c r="H29" s="65" t="n">
        <v>0.253713422</v>
      </c>
      <c r="I29" s="61" t="n">
        <v>2.474677651</v>
      </c>
      <c r="J29" s="65" t="n">
        <v>1.599682346</v>
      </c>
      <c r="K29" s="61" t="n">
        <v>10.103567</v>
      </c>
      <c r="L29" s="66" t="n">
        <v>971</v>
      </c>
      <c r="M29" s="66" t="n">
        <v>672</v>
      </c>
      <c r="N29" s="64" t="n">
        <v>298</v>
      </c>
      <c r="O29" s="71" t="n">
        <v>233</v>
      </c>
      <c r="P29" s="66" t="n">
        <v>65</v>
      </c>
      <c r="Q29" s="66" t="n">
        <v>0</v>
      </c>
      <c r="R29" s="64" t="n">
        <v>0</v>
      </c>
    </row>
    <row r="30" customFormat="false" ht="12.75" hidden="false" customHeight="false" outlineLevel="0" collapsed="false">
      <c r="B30" s="40" t="n">
        <v>1969</v>
      </c>
      <c r="C30" s="61" t="n">
        <v>0.043996915</v>
      </c>
      <c r="D30" s="62" t="n">
        <v>12</v>
      </c>
      <c r="E30" s="63" t="n">
        <v>120.416666666667</v>
      </c>
      <c r="F30" s="64" t="n">
        <v>12</v>
      </c>
      <c r="G30" s="61" t="n">
        <v>0.429466737</v>
      </c>
      <c r="H30" s="65" t="n">
        <v>0.292184835</v>
      </c>
      <c r="I30" s="61" t="n">
        <v>2.421526416</v>
      </c>
      <c r="J30" s="65" t="n">
        <v>1.950377398</v>
      </c>
      <c r="K30" s="61" t="n">
        <v>9.174914</v>
      </c>
      <c r="L30" s="66" t="n">
        <v>892</v>
      </c>
      <c r="M30" s="66" t="n">
        <v>637</v>
      </c>
      <c r="N30" s="64" t="n">
        <v>255</v>
      </c>
      <c r="O30" s="71" t="n">
        <v>213</v>
      </c>
      <c r="P30" s="66" t="n">
        <v>42</v>
      </c>
      <c r="Q30" s="66" t="n">
        <v>0</v>
      </c>
      <c r="R30" s="64" t="n">
        <v>0</v>
      </c>
    </row>
    <row r="31" customFormat="false" ht="12.75" hidden="false" customHeight="false" outlineLevel="0" collapsed="false">
      <c r="B31" s="40" t="n">
        <v>1970</v>
      </c>
      <c r="C31" s="61" t="n">
        <v>0.054433325375</v>
      </c>
      <c r="D31" s="62" t="n">
        <v>8</v>
      </c>
      <c r="E31" s="63" t="n">
        <v>181.75</v>
      </c>
      <c r="F31" s="64" t="n">
        <v>8</v>
      </c>
      <c r="G31" s="61" t="n">
        <v>0.248444941</v>
      </c>
      <c r="H31" s="65" t="n">
        <v>0.32896312</v>
      </c>
      <c r="I31" s="61" t="n">
        <v>2.664043915</v>
      </c>
      <c r="J31" s="65" t="n">
        <v>2.4015302</v>
      </c>
      <c r="K31" s="61" t="n">
        <v>9.122381</v>
      </c>
      <c r="L31" s="66" t="n">
        <v>883</v>
      </c>
      <c r="M31" s="66" t="n">
        <v>658</v>
      </c>
      <c r="N31" s="64" t="n">
        <v>223</v>
      </c>
      <c r="O31" s="71" t="n">
        <v>194</v>
      </c>
      <c r="P31" s="66" t="n">
        <v>29</v>
      </c>
      <c r="Q31" s="66" t="n">
        <v>0</v>
      </c>
      <c r="R31" s="64" t="n">
        <v>0</v>
      </c>
    </row>
    <row r="32" customFormat="false" ht="12.75" hidden="false" customHeight="false" outlineLevel="0" collapsed="false">
      <c r="B32" s="40" t="n">
        <v>1971</v>
      </c>
      <c r="C32" s="61" t="n">
        <v>0.11121844576</v>
      </c>
      <c r="D32" s="62" t="n">
        <v>25</v>
      </c>
      <c r="E32" s="63" t="n">
        <v>158.56</v>
      </c>
      <c r="F32" s="64" t="n">
        <v>25</v>
      </c>
      <c r="G32" s="61" t="n">
        <v>0.316866352</v>
      </c>
      <c r="H32" s="65" t="n">
        <v>0.37554096</v>
      </c>
      <c r="I32" s="61" t="n">
        <v>6.527112517</v>
      </c>
      <c r="J32" s="65" t="n">
        <v>2.729065019</v>
      </c>
      <c r="K32" s="61" t="n">
        <v>8.662054</v>
      </c>
      <c r="L32" s="66" t="n">
        <v>842</v>
      </c>
      <c r="M32" s="66" t="n">
        <v>583</v>
      </c>
      <c r="N32" s="64" t="n">
        <v>255</v>
      </c>
      <c r="O32" s="71" t="n">
        <v>196</v>
      </c>
      <c r="P32" s="66" t="n">
        <v>59</v>
      </c>
      <c r="Q32" s="66" t="n">
        <v>0</v>
      </c>
      <c r="R32" s="64" t="n">
        <v>0</v>
      </c>
    </row>
    <row r="33" customFormat="false" ht="12.75" hidden="false" customHeight="false" outlineLevel="0" collapsed="false">
      <c r="B33" s="40" t="n">
        <v>1972</v>
      </c>
      <c r="C33" s="61" t="n">
        <v>0.0560923299375</v>
      </c>
      <c r="D33" s="62" t="n">
        <v>16</v>
      </c>
      <c r="E33" s="63" t="n">
        <v>169.3125</v>
      </c>
      <c r="F33" s="64" t="n">
        <v>16</v>
      </c>
      <c r="G33" s="61" t="n">
        <v>0.509976835</v>
      </c>
      <c r="H33" s="65" t="n">
        <v>0.373152529</v>
      </c>
      <c r="I33" s="61" t="n">
        <v>5.029084478</v>
      </c>
      <c r="J33" s="65" t="n">
        <v>3.002870018</v>
      </c>
      <c r="K33" s="61" t="n">
        <v>8.845994</v>
      </c>
      <c r="L33" s="66" t="n">
        <v>880</v>
      </c>
      <c r="M33" s="66" t="n">
        <v>577</v>
      </c>
      <c r="N33" s="64" t="n">
        <v>303</v>
      </c>
      <c r="O33" s="71" t="n">
        <v>182</v>
      </c>
      <c r="P33" s="66" t="n">
        <v>121</v>
      </c>
      <c r="Q33" s="66" t="n">
        <v>0</v>
      </c>
      <c r="R33" s="64" t="n">
        <v>0</v>
      </c>
    </row>
    <row r="34" customFormat="false" ht="12.75" hidden="false" customHeight="false" outlineLevel="0" collapsed="false">
      <c r="B34" s="40" t="n">
        <v>1973</v>
      </c>
      <c r="C34" s="61" t="n">
        <v>0.070464285030303</v>
      </c>
      <c r="D34" s="62" t="n">
        <v>33</v>
      </c>
      <c r="E34" s="63" t="n">
        <v>217.606060606061</v>
      </c>
      <c r="F34" s="64" t="n">
        <v>33</v>
      </c>
      <c r="G34" s="61" t="n">
        <v>0.279252653</v>
      </c>
      <c r="H34" s="65" t="n">
        <v>0.365738679</v>
      </c>
      <c r="I34" s="61" t="n">
        <v>4.819101554</v>
      </c>
      <c r="J34" s="65" t="n">
        <v>3.309308324</v>
      </c>
      <c r="K34" s="61" t="n">
        <v>8.468639</v>
      </c>
      <c r="L34" s="66" t="n">
        <v>874</v>
      </c>
      <c r="M34" s="66" t="n">
        <v>567</v>
      </c>
      <c r="N34" s="64" t="n">
        <v>307</v>
      </c>
      <c r="O34" s="71" t="n">
        <v>150</v>
      </c>
      <c r="P34" s="66" t="n">
        <v>157</v>
      </c>
      <c r="Q34" s="66" t="n">
        <v>0</v>
      </c>
      <c r="R34" s="64" t="n">
        <v>0</v>
      </c>
    </row>
    <row r="35" customFormat="false" ht="12.75" hidden="false" customHeight="false" outlineLevel="0" collapsed="false">
      <c r="B35" s="40" t="n">
        <v>1974</v>
      </c>
      <c r="C35" s="61" t="n">
        <v>0.055399986</v>
      </c>
      <c r="D35" s="62" t="n">
        <v>43</v>
      </c>
      <c r="E35" s="63" t="n">
        <v>215.790697674419</v>
      </c>
      <c r="F35" s="64" t="n">
        <v>43</v>
      </c>
      <c r="G35" s="61" t="n">
        <v>0.260000556</v>
      </c>
      <c r="H35" s="65" t="n">
        <v>0.337951457</v>
      </c>
      <c r="I35" s="61" t="n">
        <v>6.379263991</v>
      </c>
      <c r="J35" s="65" t="n">
        <v>3.416779765</v>
      </c>
      <c r="K35" s="61" t="n">
        <v>7.881838</v>
      </c>
      <c r="L35" s="66" t="n">
        <v>830</v>
      </c>
      <c r="M35" s="66" t="n">
        <v>488</v>
      </c>
      <c r="N35" s="64" t="n">
        <v>341</v>
      </c>
      <c r="O35" s="71" t="n">
        <v>134</v>
      </c>
      <c r="P35" s="66" t="n">
        <v>207</v>
      </c>
      <c r="Q35" s="66" t="n">
        <v>0</v>
      </c>
      <c r="R35" s="64" t="n">
        <v>0</v>
      </c>
    </row>
    <row r="36" customFormat="false" ht="12.75" hidden="false" customHeight="false" outlineLevel="0" collapsed="false">
      <c r="B36" s="40" t="n">
        <v>1975</v>
      </c>
      <c r="C36" s="61" t="n">
        <v>0.0360383168947368</v>
      </c>
      <c r="D36" s="62" t="n">
        <v>38</v>
      </c>
      <c r="E36" s="63" t="n">
        <v>262.894736842105</v>
      </c>
      <c r="F36" s="64" t="n">
        <v>38</v>
      </c>
      <c r="G36" s="61" t="n">
        <v>0.405157593</v>
      </c>
      <c r="H36" s="65" t="n">
        <v>0.309616312</v>
      </c>
      <c r="I36" s="61" t="n">
        <v>5.52627973</v>
      </c>
      <c r="J36" s="65" t="n">
        <v>3.424713028</v>
      </c>
      <c r="K36" s="61" t="n">
        <v>8.26679</v>
      </c>
      <c r="L36" s="66" t="n">
        <v>855</v>
      </c>
      <c r="M36" s="66" t="n">
        <v>525</v>
      </c>
      <c r="N36" s="64" t="n">
        <v>329</v>
      </c>
      <c r="O36" s="71" t="n">
        <v>151</v>
      </c>
      <c r="P36" s="66" t="n">
        <v>164</v>
      </c>
      <c r="Q36" s="66" t="n">
        <v>14</v>
      </c>
      <c r="R36" s="64" t="n">
        <v>0</v>
      </c>
    </row>
    <row r="37" customFormat="false" ht="12.75" hidden="false" customHeight="false" outlineLevel="0" collapsed="false">
      <c r="B37" s="40" t="n">
        <v>1976</v>
      </c>
      <c r="C37" s="61" t="n">
        <v>0.0257232392790698</v>
      </c>
      <c r="D37" s="62" t="n">
        <v>43</v>
      </c>
      <c r="E37" s="63" t="n">
        <v>304.139534883721</v>
      </c>
      <c r="F37" s="64" t="n">
        <v>43</v>
      </c>
      <c r="G37" s="61" t="n">
        <v>0.381222616</v>
      </c>
      <c r="H37" s="65" t="n">
        <v>0.300354299</v>
      </c>
      <c r="I37" s="61" t="n">
        <v>5.841875004</v>
      </c>
      <c r="J37" s="65" t="n">
        <v>3.554711761</v>
      </c>
      <c r="K37" s="61" t="n">
        <v>10.419124</v>
      </c>
      <c r="L37" s="66" t="n">
        <v>1090</v>
      </c>
      <c r="M37" s="66" t="n">
        <v>792</v>
      </c>
      <c r="N37" s="64" t="n">
        <v>297</v>
      </c>
      <c r="O37" s="71" t="n">
        <v>147</v>
      </c>
      <c r="P37" s="66" t="n">
        <v>118</v>
      </c>
      <c r="Q37" s="66" t="n">
        <v>29</v>
      </c>
      <c r="R37" s="64" t="n">
        <v>3</v>
      </c>
    </row>
    <row r="38" customFormat="false" ht="12.75" hidden="false" customHeight="false" outlineLevel="0" collapsed="false">
      <c r="B38" s="40" t="n">
        <v>1977</v>
      </c>
      <c r="C38" s="61" t="n">
        <v>0.0221095366538462</v>
      </c>
      <c r="D38" s="62" t="n">
        <v>26</v>
      </c>
      <c r="E38" s="63" t="n">
        <v>198.307692307692</v>
      </c>
      <c r="F38" s="64" t="n">
        <v>26</v>
      </c>
      <c r="G38" s="61" t="n">
        <v>0.314497667</v>
      </c>
      <c r="H38" s="65" t="n">
        <v>0.283589369</v>
      </c>
      <c r="I38" s="61" t="n">
        <v>5.500663942</v>
      </c>
      <c r="J38" s="65" t="n">
        <v>3.765614674</v>
      </c>
      <c r="K38" s="61" t="n">
        <v>12.125009</v>
      </c>
      <c r="L38" s="66" t="n">
        <v>1250</v>
      </c>
      <c r="M38" s="66" t="n">
        <v>899</v>
      </c>
      <c r="N38" s="64" t="n">
        <v>351</v>
      </c>
      <c r="O38" s="71" t="n">
        <v>196</v>
      </c>
      <c r="P38" s="66" t="n">
        <v>140</v>
      </c>
      <c r="Q38" s="66" t="n">
        <v>12</v>
      </c>
      <c r="R38" s="64" t="n">
        <v>3</v>
      </c>
    </row>
    <row r="39" customFormat="false" ht="12.75" hidden="false" customHeight="false" outlineLevel="0" collapsed="false">
      <c r="B39" s="40" t="n">
        <v>1978</v>
      </c>
      <c r="C39" s="61" t="n">
        <v>0.021314606</v>
      </c>
      <c r="D39" s="62" t="n">
        <v>21</v>
      </c>
      <c r="E39" s="63" t="n">
        <v>197.380952380952</v>
      </c>
      <c r="F39" s="64" t="n">
        <v>21</v>
      </c>
      <c r="G39" s="61" t="n">
        <v>0.245639822</v>
      </c>
      <c r="H39" s="65" t="n">
        <v>0.27595266</v>
      </c>
      <c r="I39" s="61" t="n">
        <v>5.61065871</v>
      </c>
      <c r="J39" s="65" t="n">
        <v>4.24312065</v>
      </c>
      <c r="K39" s="61" t="n">
        <v>11.923269</v>
      </c>
      <c r="L39" s="66" t="n">
        <v>1200</v>
      </c>
      <c r="M39" s="66" t="n">
        <v>878</v>
      </c>
      <c r="N39" s="64" t="n">
        <v>321</v>
      </c>
      <c r="O39" s="71" t="n">
        <v>195</v>
      </c>
      <c r="P39" s="66" t="n">
        <v>121</v>
      </c>
      <c r="Q39" s="66" t="n">
        <v>4</v>
      </c>
      <c r="R39" s="64" t="n">
        <v>1</v>
      </c>
    </row>
    <row r="40" customFormat="false" ht="12.75" hidden="false" customHeight="false" outlineLevel="0" collapsed="false">
      <c r="B40" s="40" t="n">
        <v>1979</v>
      </c>
      <c r="C40" s="61" t="n">
        <v>0.02098640575</v>
      </c>
      <c r="D40" s="62" t="n">
        <v>28</v>
      </c>
      <c r="E40" s="63" t="n">
        <v>114.214285714286</v>
      </c>
      <c r="F40" s="64" t="n">
        <v>28</v>
      </c>
      <c r="G40" s="61" t="n">
        <v>0.199949583</v>
      </c>
      <c r="H40" s="65" t="n">
        <v>0.263234758</v>
      </c>
      <c r="I40" s="61" t="n">
        <v>4.522904318</v>
      </c>
      <c r="J40" s="65" t="n">
        <v>4.667978146</v>
      </c>
      <c r="K40" s="61" t="n">
        <v>11.915368</v>
      </c>
      <c r="L40" s="66" t="n">
        <v>1177</v>
      </c>
      <c r="M40" s="66" t="n">
        <v>820</v>
      </c>
      <c r="N40" s="64" t="n">
        <v>356</v>
      </c>
      <c r="O40" s="71" t="n">
        <v>217</v>
      </c>
      <c r="P40" s="66" t="n">
        <v>120</v>
      </c>
      <c r="Q40" s="66" t="n">
        <v>12</v>
      </c>
      <c r="R40" s="64" t="n">
        <v>7</v>
      </c>
    </row>
    <row r="41" customFormat="false" ht="12.75" hidden="false" customHeight="false" outlineLevel="0" collapsed="false">
      <c r="B41" s="40" t="n">
        <v>1980</v>
      </c>
      <c r="C41" s="61" t="n">
        <v>0.0374482617272727</v>
      </c>
      <c r="D41" s="62" t="n">
        <v>22</v>
      </c>
      <c r="E41" s="63" t="n">
        <v>150.863636363636</v>
      </c>
      <c r="F41" s="64" t="n">
        <v>22</v>
      </c>
      <c r="G41" s="61" t="n">
        <v>0.209204507</v>
      </c>
      <c r="H41" s="65" t="n">
        <v>0.264584325</v>
      </c>
      <c r="I41" s="61" t="n">
        <v>3.958348582</v>
      </c>
      <c r="J41" s="65" t="n">
        <v>4.764955895</v>
      </c>
      <c r="K41" s="61" t="n">
        <v>12.220807</v>
      </c>
      <c r="L41" s="66" t="n">
        <v>1193</v>
      </c>
      <c r="M41" s="66" t="n">
        <v>823</v>
      </c>
      <c r="N41" s="64" t="n">
        <v>369</v>
      </c>
      <c r="O41" s="71" t="n">
        <v>253</v>
      </c>
      <c r="P41" s="66" t="n">
        <v>100</v>
      </c>
      <c r="Q41" s="66" t="n">
        <v>14</v>
      </c>
      <c r="R41" s="64" t="n">
        <v>2</v>
      </c>
    </row>
    <row r="42" customFormat="false" ht="12.75" hidden="false" customHeight="false" outlineLevel="0" collapsed="false">
      <c r="B42" s="40" t="n">
        <v>1981</v>
      </c>
      <c r="C42" s="61" t="n">
        <v>0.0279612671578947</v>
      </c>
      <c r="D42" s="62" t="n">
        <v>19</v>
      </c>
      <c r="E42" s="63" t="n">
        <v>359.263157894737</v>
      </c>
      <c r="F42" s="64" t="n">
        <v>19</v>
      </c>
      <c r="G42" s="61" t="n">
        <v>0.307137891</v>
      </c>
      <c r="H42" s="65" t="n">
        <v>0.263236941</v>
      </c>
      <c r="I42" s="61" t="n">
        <v>3.77918448</v>
      </c>
      <c r="J42" s="65" t="n">
        <v>4.885998712</v>
      </c>
      <c r="K42" s="61" t="n">
        <v>13.438403</v>
      </c>
      <c r="L42" s="66" t="n">
        <v>1270</v>
      </c>
      <c r="M42" s="66" t="n">
        <v>909</v>
      </c>
      <c r="N42" s="64" t="n">
        <v>361</v>
      </c>
      <c r="O42" s="71" t="n">
        <v>260</v>
      </c>
      <c r="P42" s="66" t="n">
        <v>85</v>
      </c>
      <c r="Q42" s="66" t="n">
        <v>8</v>
      </c>
      <c r="R42" s="64" t="n">
        <v>8</v>
      </c>
    </row>
    <row r="43" customFormat="false" ht="12.75" hidden="false" customHeight="false" outlineLevel="0" collapsed="false">
      <c r="B43" s="40" t="n">
        <v>1982</v>
      </c>
      <c r="C43" s="61" t="n">
        <v>0.0177260613823529</v>
      </c>
      <c r="D43" s="62" t="n">
        <v>34</v>
      </c>
      <c r="E43" s="63" t="n">
        <v>135.314285714286</v>
      </c>
      <c r="F43" s="64" t="n">
        <v>35</v>
      </c>
      <c r="G43" s="61" t="n">
        <v>0.330611581</v>
      </c>
      <c r="H43" s="65" t="n">
        <v>0.286089617</v>
      </c>
      <c r="I43" s="61" t="n">
        <v>4.831873595</v>
      </c>
      <c r="J43" s="65" t="n">
        <v>4.66599933</v>
      </c>
      <c r="K43" s="61" t="n">
        <v>13.808731</v>
      </c>
      <c r="L43" s="66" t="n">
        <v>1302</v>
      </c>
      <c r="M43" s="66" t="n">
        <v>891</v>
      </c>
      <c r="N43" s="64" t="n">
        <v>411</v>
      </c>
      <c r="O43" s="71" t="n">
        <v>306</v>
      </c>
      <c r="P43" s="66" t="n">
        <v>88</v>
      </c>
      <c r="Q43" s="66" t="n">
        <v>9</v>
      </c>
      <c r="R43" s="64" t="n">
        <v>8</v>
      </c>
    </row>
    <row r="44" customFormat="false" ht="12.75" hidden="false" customHeight="false" outlineLevel="0" collapsed="false">
      <c r="B44" s="40" t="n">
        <v>1983</v>
      </c>
      <c r="C44" s="61" t="n">
        <v>0.0297035853076923</v>
      </c>
      <c r="D44" s="62" t="n">
        <v>26</v>
      </c>
      <c r="E44" s="63" t="n">
        <v>210.807692307692</v>
      </c>
      <c r="F44" s="64" t="n">
        <v>26</v>
      </c>
      <c r="G44" s="61" t="n">
        <v>0.24404905</v>
      </c>
      <c r="H44" s="65" t="n">
        <v>0.320232418</v>
      </c>
      <c r="I44" s="61" t="n">
        <v>5.163605735</v>
      </c>
      <c r="J44" s="65" t="n">
        <v>4.075477733</v>
      </c>
      <c r="K44" s="61" t="n">
        <v>12.609609</v>
      </c>
      <c r="L44" s="66" t="n">
        <v>1176</v>
      </c>
      <c r="M44" s="66" t="n">
        <v>790</v>
      </c>
      <c r="N44" s="64" t="n">
        <v>386</v>
      </c>
      <c r="O44" s="71" t="n">
        <v>279</v>
      </c>
      <c r="P44" s="66" t="n">
        <v>87</v>
      </c>
      <c r="Q44" s="66" t="n">
        <v>18</v>
      </c>
      <c r="R44" s="64" t="n">
        <v>2</v>
      </c>
    </row>
    <row r="45" customFormat="false" ht="12.75" hidden="false" customHeight="false" outlineLevel="0" collapsed="false">
      <c r="B45" s="40" t="n">
        <v>1984</v>
      </c>
      <c r="C45" s="61" t="n">
        <v>0.0148817019589041</v>
      </c>
      <c r="D45" s="62" t="n">
        <v>73</v>
      </c>
      <c r="E45" s="63" t="n">
        <v>251.972602739726</v>
      </c>
      <c r="F45" s="64" t="n">
        <v>73</v>
      </c>
      <c r="G45" s="61" t="n">
        <v>0.387720148</v>
      </c>
      <c r="H45" s="65" t="n">
        <v>0.354577411</v>
      </c>
      <c r="I45" s="61" t="n">
        <v>4.809861787</v>
      </c>
      <c r="J45" s="65" t="n">
        <v>4.563541638</v>
      </c>
      <c r="K45" s="61" t="n">
        <v>14.66378</v>
      </c>
      <c r="L45" s="66" t="n">
        <v>1364</v>
      </c>
      <c r="M45" s="66" t="n">
        <v>781</v>
      </c>
      <c r="N45" s="64" t="n">
        <v>583</v>
      </c>
      <c r="O45" s="71" t="n">
        <v>379</v>
      </c>
      <c r="P45" s="66" t="n">
        <v>127</v>
      </c>
      <c r="Q45" s="66" t="n">
        <v>33</v>
      </c>
      <c r="R45" s="64" t="n">
        <v>44</v>
      </c>
    </row>
    <row r="46" customFormat="false" ht="12.75" hidden="false" customHeight="false" outlineLevel="0" collapsed="false">
      <c r="B46" s="40" t="n">
        <v>1985</v>
      </c>
      <c r="C46" s="61" t="n">
        <v>0.024454207375</v>
      </c>
      <c r="D46" s="62" t="n">
        <v>40</v>
      </c>
      <c r="E46" s="63" t="n">
        <v>549.15</v>
      </c>
      <c r="F46" s="64" t="n">
        <v>40</v>
      </c>
      <c r="G46" s="61" t="n">
        <v>0.239736723</v>
      </c>
      <c r="H46" s="65" t="n">
        <v>0.3503206</v>
      </c>
      <c r="I46" s="61" t="n">
        <v>3.853923237</v>
      </c>
      <c r="J46" s="65" t="n">
        <v>4.057624646</v>
      </c>
      <c r="K46" s="61" t="n">
        <v>13.807204</v>
      </c>
      <c r="L46" s="66" t="n">
        <v>1277</v>
      </c>
      <c r="M46" s="66" t="n">
        <v>721</v>
      </c>
      <c r="N46" s="64" t="n">
        <v>552</v>
      </c>
      <c r="O46" s="71" t="n">
        <v>320</v>
      </c>
      <c r="P46" s="66" t="n">
        <v>134</v>
      </c>
      <c r="Q46" s="66" t="n">
        <v>46</v>
      </c>
      <c r="R46" s="64" t="n">
        <v>52</v>
      </c>
    </row>
    <row r="47" customFormat="false" ht="12.75" hidden="false" customHeight="false" outlineLevel="0" collapsed="false">
      <c r="B47" s="40" t="n">
        <v>1986</v>
      </c>
      <c r="C47" s="61" t="n">
        <v>0.0116811956333333</v>
      </c>
      <c r="D47" s="62" t="n">
        <v>30</v>
      </c>
      <c r="E47" s="63" t="n">
        <v>473.633333333333</v>
      </c>
      <c r="F47" s="64" t="n">
        <v>30</v>
      </c>
      <c r="G47" s="61" t="n">
        <v>0.178194704</v>
      </c>
      <c r="H47" s="65" t="n">
        <v>0.355507684</v>
      </c>
      <c r="I47" s="61" t="n">
        <v>3.11274551</v>
      </c>
      <c r="J47" s="65" t="n">
        <v>4.043252064</v>
      </c>
      <c r="K47" s="61" t="n">
        <v>8.367111</v>
      </c>
      <c r="L47" s="66" t="n">
        <v>782</v>
      </c>
      <c r="M47" s="66" t="n">
        <v>470</v>
      </c>
      <c r="N47" s="64" t="n">
        <v>312</v>
      </c>
      <c r="O47" s="71" t="n">
        <v>168</v>
      </c>
      <c r="P47" s="66" t="n">
        <v>77</v>
      </c>
      <c r="Q47" s="66" t="n">
        <v>24</v>
      </c>
      <c r="R47" s="64" t="n">
        <v>43</v>
      </c>
    </row>
    <row r="48" customFormat="false" ht="12.75" hidden="false" customHeight="false" outlineLevel="0" collapsed="false">
      <c r="B48" s="40" t="n">
        <v>1987</v>
      </c>
      <c r="C48" s="61" t="n">
        <v>0.0207211576382979</v>
      </c>
      <c r="D48" s="62" t="n">
        <v>47</v>
      </c>
      <c r="E48" s="63" t="n">
        <v>524.1875</v>
      </c>
      <c r="F48" s="64" t="n">
        <v>48</v>
      </c>
      <c r="G48" s="61" t="n">
        <v>0.395665175</v>
      </c>
      <c r="H48" s="65" t="n">
        <v>0.327553979</v>
      </c>
      <c r="I48" s="61" t="n">
        <v>2.858391803</v>
      </c>
      <c r="J48" s="65" t="n">
        <v>4.524598432</v>
      </c>
      <c r="K48" s="61" t="n">
        <v>8.886793</v>
      </c>
      <c r="L48" s="66" t="n">
        <v>857</v>
      </c>
      <c r="M48" s="66" t="n">
        <v>467</v>
      </c>
      <c r="N48" s="64" t="n">
        <v>390</v>
      </c>
      <c r="O48" s="71" t="n">
        <v>247</v>
      </c>
      <c r="P48" s="66" t="n">
        <v>97</v>
      </c>
      <c r="Q48" s="66" t="n">
        <v>14</v>
      </c>
      <c r="R48" s="64" t="n">
        <v>32</v>
      </c>
    </row>
    <row r="49" customFormat="false" ht="12.75" hidden="false" customHeight="false" outlineLevel="0" collapsed="false">
      <c r="B49" s="40" t="n">
        <v>1988</v>
      </c>
      <c r="C49" s="61" t="n">
        <v>0.0122281147735849</v>
      </c>
      <c r="D49" s="62" t="n">
        <v>53</v>
      </c>
      <c r="E49" s="63" t="n">
        <v>391.907407407407</v>
      </c>
      <c r="F49" s="64" t="n">
        <v>54</v>
      </c>
      <c r="G49" s="61" t="n">
        <v>0.246346765</v>
      </c>
      <c r="H49" s="65" t="n">
        <v>0.301204311</v>
      </c>
      <c r="I49" s="61" t="n">
        <v>3.988397588</v>
      </c>
      <c r="J49" s="65" t="n">
        <v>4.577371666</v>
      </c>
      <c r="K49" s="61" t="n">
        <v>11.235569</v>
      </c>
      <c r="L49" s="66" t="n">
        <v>1061</v>
      </c>
      <c r="M49" s="66" t="n">
        <v>453</v>
      </c>
      <c r="N49" s="64" t="n">
        <v>608</v>
      </c>
      <c r="O49" s="71" t="n">
        <v>365</v>
      </c>
      <c r="P49" s="66" t="n">
        <v>142</v>
      </c>
      <c r="Q49" s="66" t="n">
        <v>35</v>
      </c>
      <c r="R49" s="64" t="n">
        <v>66</v>
      </c>
    </row>
    <row r="50" customFormat="false" ht="12.75" hidden="false" customHeight="false" outlineLevel="0" collapsed="false">
      <c r="B50" s="40" t="n">
        <v>1989</v>
      </c>
      <c r="C50" s="61" t="n">
        <v>0.0695581736071429</v>
      </c>
      <c r="D50" s="62" t="n">
        <v>28</v>
      </c>
      <c r="E50" s="63" t="n">
        <v>832.827586206897</v>
      </c>
      <c r="F50" s="64" t="n">
        <v>29</v>
      </c>
      <c r="G50" s="61" t="n">
        <v>0.917461239</v>
      </c>
      <c r="H50" s="65" t="n">
        <v>0.280673766</v>
      </c>
      <c r="I50" s="61" t="n">
        <v>3.690260461</v>
      </c>
      <c r="J50" s="65" t="n">
        <v>4.63615996</v>
      </c>
      <c r="K50" s="61" t="n">
        <v>9.534589</v>
      </c>
      <c r="L50" s="66" t="n">
        <v>964</v>
      </c>
      <c r="M50" s="66" t="n">
        <v>507</v>
      </c>
      <c r="N50" s="64" t="n">
        <v>457</v>
      </c>
      <c r="O50" s="71" t="n">
        <v>265</v>
      </c>
      <c r="P50" s="66" t="n">
        <v>119</v>
      </c>
      <c r="Q50" s="66" t="n">
        <v>20</v>
      </c>
      <c r="R50" s="64" t="n">
        <v>53</v>
      </c>
    </row>
    <row r="51" customFormat="false" ht="12.75" hidden="false" customHeight="false" outlineLevel="0" collapsed="false">
      <c r="B51" s="40" t="n">
        <v>1990</v>
      </c>
      <c r="C51" s="61" t="n">
        <v>0.00868516394594595</v>
      </c>
      <c r="D51" s="62" t="n">
        <v>37</v>
      </c>
      <c r="E51" s="63" t="n">
        <v>467.054054054054</v>
      </c>
      <c r="F51" s="64" t="n">
        <v>37</v>
      </c>
      <c r="G51" s="61" t="n">
        <v>0.295107412</v>
      </c>
      <c r="H51" s="65" t="n">
        <v>0.274580556</v>
      </c>
      <c r="I51" s="61" t="n">
        <v>3.094669922</v>
      </c>
      <c r="J51" s="65" t="n">
        <v>4.907737666</v>
      </c>
      <c r="K51" s="61" t="n">
        <v>11.141289</v>
      </c>
      <c r="L51" s="66" t="n">
        <v>1112</v>
      </c>
      <c r="M51" s="66" t="n">
        <v>607</v>
      </c>
      <c r="N51" s="64" t="n">
        <v>505</v>
      </c>
      <c r="O51" s="71" t="n">
        <v>320</v>
      </c>
      <c r="P51" s="66" t="n">
        <v>121</v>
      </c>
      <c r="Q51" s="66" t="n">
        <v>16</v>
      </c>
      <c r="R51" s="64" t="n">
        <v>48</v>
      </c>
    </row>
    <row r="52" customFormat="false" ht="12.75" hidden="false" customHeight="false" outlineLevel="0" collapsed="false">
      <c r="B52" s="40" t="n">
        <v>1991</v>
      </c>
      <c r="C52" s="61" t="n">
        <v>0.0184369013529412</v>
      </c>
      <c r="D52" s="62" t="n">
        <v>17</v>
      </c>
      <c r="E52" s="63" t="n">
        <v>403.647058823529</v>
      </c>
      <c r="F52" s="64" t="n">
        <v>17</v>
      </c>
      <c r="G52" s="61" t="n">
        <v>0.633114987</v>
      </c>
      <c r="H52" s="65" t="n">
        <v>0.294731456</v>
      </c>
      <c r="I52" s="61" t="n">
        <v>3.039949063</v>
      </c>
      <c r="J52" s="65" t="n">
        <v>4.707625678</v>
      </c>
      <c r="K52" s="61" t="n">
        <v>7.875464</v>
      </c>
      <c r="L52" s="66" t="n">
        <v>809</v>
      </c>
      <c r="M52" s="66" t="n">
        <v>462</v>
      </c>
      <c r="N52" s="64" t="n">
        <v>347</v>
      </c>
      <c r="O52" s="71" t="n">
        <v>197</v>
      </c>
      <c r="P52" s="66" t="n">
        <v>94</v>
      </c>
      <c r="Q52" s="66" t="n">
        <v>19</v>
      </c>
      <c r="R52" s="64" t="n">
        <v>37</v>
      </c>
    </row>
    <row r="53" customFormat="false" ht="12.75" hidden="false" customHeight="false" outlineLevel="0" collapsed="false">
      <c r="B53" s="40" t="n">
        <v>1992</v>
      </c>
      <c r="C53" s="61" t="n">
        <v>0.00329194644444445</v>
      </c>
      <c r="D53" s="62" t="n">
        <v>9</v>
      </c>
      <c r="E53" s="63" t="n">
        <v>473.888888888889</v>
      </c>
      <c r="F53" s="64" t="n">
        <v>9</v>
      </c>
      <c r="G53" s="61" t="n">
        <v>0.09078168</v>
      </c>
      <c r="H53" s="65" t="n">
        <v>0.304848731</v>
      </c>
      <c r="I53" s="61" t="n">
        <v>1.141322973</v>
      </c>
      <c r="J53" s="65" t="n">
        <v>4.650544037</v>
      </c>
      <c r="K53" s="61" t="n">
        <v>5.362718</v>
      </c>
      <c r="L53" s="66" t="n">
        <v>566</v>
      </c>
      <c r="M53" s="66" t="n">
        <v>338</v>
      </c>
      <c r="N53" s="64" t="n">
        <v>228</v>
      </c>
      <c r="O53" s="71" t="n">
        <v>115</v>
      </c>
      <c r="P53" s="66" t="n">
        <v>91</v>
      </c>
      <c r="Q53" s="66" t="n">
        <v>11</v>
      </c>
      <c r="R53" s="64" t="n">
        <v>11</v>
      </c>
    </row>
    <row r="54" customFormat="false" ht="12.75" hidden="false" customHeight="false" outlineLevel="0" collapsed="false">
      <c r="B54" s="40" t="n">
        <v>1993</v>
      </c>
      <c r="C54" s="61" t="n">
        <v>0.02792168175</v>
      </c>
      <c r="D54" s="62" t="n">
        <v>16</v>
      </c>
      <c r="E54" s="63" t="n">
        <v>1070.94117647059</v>
      </c>
      <c r="F54" s="64" t="n">
        <v>17</v>
      </c>
      <c r="G54" s="61" t="n">
        <v>0.331207128</v>
      </c>
      <c r="H54" s="65" t="n">
        <v>0.308582419</v>
      </c>
      <c r="I54" s="61" t="n">
        <v>2.674101701</v>
      </c>
      <c r="J54" s="65" t="n">
        <v>4.655739954</v>
      </c>
      <c r="K54" s="61" t="n">
        <v>9.479731</v>
      </c>
      <c r="L54" s="66" t="n">
        <v>946</v>
      </c>
      <c r="M54" s="66" t="n">
        <v>595</v>
      </c>
      <c r="N54" s="64" t="n">
        <v>350</v>
      </c>
      <c r="O54" s="71" t="n">
        <v>203</v>
      </c>
      <c r="P54" s="66" t="n">
        <v>116</v>
      </c>
      <c r="Q54" s="66" t="n">
        <v>15</v>
      </c>
      <c r="R54" s="64" t="n">
        <v>16</v>
      </c>
    </row>
    <row r="55" customFormat="false" ht="12.75" hidden="false" customHeight="false" outlineLevel="0" collapsed="false">
      <c r="B55" s="40" t="n">
        <v>1994</v>
      </c>
      <c r="C55" s="61" t="n">
        <v>0.02364912605</v>
      </c>
      <c r="D55" s="62" t="n">
        <v>20</v>
      </c>
      <c r="E55" s="63" t="n">
        <v>656</v>
      </c>
      <c r="F55" s="64" t="n">
        <v>20</v>
      </c>
      <c r="G55" s="61" t="n">
        <v>0.375962029</v>
      </c>
      <c r="H55" s="65" t="n">
        <v>0.31393355</v>
      </c>
      <c r="I55" s="61" t="n">
        <v>2.956458427</v>
      </c>
      <c r="J55" s="65" t="n">
        <v>4.820661664</v>
      </c>
      <c r="K55" s="61" t="n">
        <v>10.963562</v>
      </c>
      <c r="L55" s="66" t="n">
        <v>1024</v>
      </c>
      <c r="M55" s="66" t="n">
        <v>616</v>
      </c>
      <c r="N55" s="64" t="n">
        <v>408</v>
      </c>
      <c r="O55" s="71" t="n">
        <v>274</v>
      </c>
      <c r="P55" s="66" t="n">
        <v>90</v>
      </c>
      <c r="Q55" s="66" t="n">
        <v>15</v>
      </c>
      <c r="R55" s="64" t="n">
        <v>29</v>
      </c>
    </row>
    <row r="56" customFormat="false" ht="12.75" hidden="false" customHeight="false" outlineLevel="0" collapsed="false">
      <c r="B56" s="40" t="n">
        <v>1995</v>
      </c>
      <c r="C56" s="61" t="n">
        <v>0.0174035452916667</v>
      </c>
      <c r="D56" s="62" t="n">
        <v>24</v>
      </c>
      <c r="E56" s="63" t="n">
        <v>1091.83333333333</v>
      </c>
      <c r="F56" s="64" t="n">
        <v>24</v>
      </c>
      <c r="G56" s="61" t="n">
        <v>0.281287645</v>
      </c>
      <c r="H56" s="65" t="n">
        <v>0.34503886</v>
      </c>
      <c r="I56" s="61" t="n">
        <v>2.60731563</v>
      </c>
      <c r="J56" s="65" t="n">
        <v>4.77862899</v>
      </c>
      <c r="K56" s="61" t="n">
        <v>11.737019</v>
      </c>
      <c r="L56" s="66" t="n">
        <v>1096</v>
      </c>
      <c r="M56" s="66" t="n">
        <v>706</v>
      </c>
      <c r="N56" s="64" t="n">
        <v>390</v>
      </c>
      <c r="O56" s="71" t="n">
        <v>239</v>
      </c>
      <c r="P56" s="66" t="n">
        <v>89</v>
      </c>
      <c r="Q56" s="66" t="n">
        <v>21</v>
      </c>
      <c r="R56" s="64" t="n">
        <v>41</v>
      </c>
    </row>
    <row r="57" customFormat="false" ht="12.75" hidden="false" customHeight="false" outlineLevel="0" collapsed="false">
      <c r="B57" s="40" t="n">
        <v>1996</v>
      </c>
      <c r="C57" s="61" t="n">
        <v>0.00531302720833333</v>
      </c>
      <c r="D57" s="62" t="n">
        <v>24</v>
      </c>
      <c r="E57" s="63" t="n">
        <v>512.56</v>
      </c>
      <c r="F57" s="64" t="n">
        <v>25</v>
      </c>
      <c r="G57" s="61" t="n">
        <v>0.263105702</v>
      </c>
      <c r="H57" s="65" t="n">
        <v>0.368829589</v>
      </c>
      <c r="I57" s="61" t="n">
        <v>2.85081933</v>
      </c>
      <c r="J57" s="65" t="n">
        <v>5.07630329</v>
      </c>
      <c r="K57" s="61" t="n">
        <v>12.653493</v>
      </c>
      <c r="L57" s="66" t="n">
        <v>1163</v>
      </c>
      <c r="M57" s="66" t="n">
        <v>719</v>
      </c>
      <c r="N57" s="64" t="n">
        <v>444</v>
      </c>
      <c r="O57" s="71" t="n">
        <v>255</v>
      </c>
      <c r="P57" s="66" t="n">
        <v>101</v>
      </c>
      <c r="Q57" s="66" t="n">
        <v>20</v>
      </c>
      <c r="R57" s="64" t="n">
        <v>68</v>
      </c>
    </row>
    <row r="58" customFormat="false" ht="12.75" hidden="false" customHeight="false" outlineLevel="0" collapsed="false">
      <c r="B58" s="40" t="n">
        <v>1997</v>
      </c>
      <c r="C58" s="61" t="n">
        <v>0.0140690785</v>
      </c>
      <c r="D58" s="62" t="n">
        <v>28</v>
      </c>
      <c r="E58" s="63" t="n">
        <v>1198.10714285714</v>
      </c>
      <c r="F58" s="64" t="n">
        <v>28</v>
      </c>
      <c r="G58" s="61" t="n">
        <v>0.406526429</v>
      </c>
      <c r="H58" s="65" t="n">
        <v>0.411158739</v>
      </c>
      <c r="I58" s="61" t="n">
        <v>3.443341268</v>
      </c>
      <c r="J58" s="65" t="n">
        <v>5.145224647</v>
      </c>
      <c r="K58" s="61" t="n">
        <v>15.250474</v>
      </c>
      <c r="L58" s="66" t="n">
        <v>1397</v>
      </c>
      <c r="M58" s="66" t="n">
        <v>861</v>
      </c>
      <c r="N58" s="64" t="n">
        <v>536</v>
      </c>
      <c r="O58" s="71" t="n">
        <v>270</v>
      </c>
      <c r="P58" s="66" t="n">
        <v>138</v>
      </c>
      <c r="Q58" s="66" t="n">
        <v>26</v>
      </c>
      <c r="R58" s="64" t="n">
        <v>102</v>
      </c>
    </row>
    <row r="59" customFormat="false" ht="12.75" hidden="false" customHeight="false" outlineLevel="0" collapsed="false">
      <c r="B59" s="40" t="n">
        <v>1998</v>
      </c>
      <c r="C59" s="61" t="n">
        <v>0.04776185175</v>
      </c>
      <c r="D59" s="62" t="n">
        <v>24</v>
      </c>
      <c r="E59" s="63" t="n">
        <v>1352.4</v>
      </c>
      <c r="F59" s="64" t="n">
        <v>25</v>
      </c>
      <c r="G59" s="61" t="n">
        <v>0.453987508</v>
      </c>
      <c r="H59" s="65" t="n">
        <v>0.444264668</v>
      </c>
      <c r="I59" s="61" t="n">
        <v>3.083492489</v>
      </c>
      <c r="J59" s="65" t="n">
        <v>5.041578386</v>
      </c>
      <c r="K59" s="61" t="n">
        <v>13.231833</v>
      </c>
      <c r="L59" s="66" t="n">
        <v>1169</v>
      </c>
      <c r="M59" s="66" t="n">
        <v>656</v>
      </c>
      <c r="N59" s="64" t="n">
        <v>513</v>
      </c>
      <c r="O59" s="71" t="n">
        <v>266</v>
      </c>
      <c r="P59" s="66" t="n">
        <v>114</v>
      </c>
      <c r="Q59" s="66" t="n">
        <v>20</v>
      </c>
      <c r="R59" s="64" t="n">
        <v>113</v>
      </c>
    </row>
    <row r="60" customFormat="false" ht="12.75" hidden="false" customHeight="false" outlineLevel="0" collapsed="false">
      <c r="B60" s="40" t="n">
        <v>1999</v>
      </c>
      <c r="C60" s="61" t="n">
        <v>0.0704186533043478</v>
      </c>
      <c r="D60" s="62" t="n">
        <v>23</v>
      </c>
      <c r="E60" s="63" t="n">
        <v>2812.57692307692</v>
      </c>
      <c r="F60" s="64" t="n">
        <v>26</v>
      </c>
      <c r="G60" s="61" t="n">
        <v>1.248813016</v>
      </c>
      <c r="H60" s="65" t="n">
        <v>0.495143637</v>
      </c>
      <c r="I60" s="61" t="n">
        <v>3.383794735</v>
      </c>
      <c r="J60" s="65" t="n">
        <v>5.056938856</v>
      </c>
      <c r="K60" s="61" t="n">
        <v>11.851037</v>
      </c>
      <c r="L60" s="66" t="n">
        <v>1029</v>
      </c>
      <c r="M60" s="66" t="n">
        <v>646</v>
      </c>
      <c r="N60" s="64" t="n">
        <v>382</v>
      </c>
      <c r="O60" s="71" t="n">
        <v>172</v>
      </c>
      <c r="P60" s="66" t="n">
        <v>90</v>
      </c>
      <c r="Q60" s="66" t="n">
        <v>9</v>
      </c>
      <c r="R60" s="64" t="n">
        <v>111</v>
      </c>
    </row>
    <row r="61" customFormat="false" ht="12.75" hidden="false" customHeight="false" outlineLevel="0" collapsed="false">
      <c r="B61" s="40" t="n">
        <v>2000</v>
      </c>
      <c r="C61" s="61" t="n">
        <v>0.035331263</v>
      </c>
      <c r="D61" s="62" t="n">
        <v>23</v>
      </c>
      <c r="E61" s="63" t="n">
        <v>1027.08333333333</v>
      </c>
      <c r="F61" s="64" t="n">
        <v>24</v>
      </c>
      <c r="G61" s="61" t="n">
        <v>1.083878506</v>
      </c>
      <c r="H61" s="65" t="n">
        <v>0.523001306</v>
      </c>
      <c r="I61" s="61" t="n">
        <v>3.737445701</v>
      </c>
      <c r="J61" s="65" t="n">
        <v>4.957941206</v>
      </c>
      <c r="K61" s="61" t="n">
        <v>15.971983</v>
      </c>
      <c r="L61" s="66" t="n">
        <v>1373</v>
      </c>
      <c r="M61" s="66" t="n">
        <v>931</v>
      </c>
      <c r="N61" s="64" t="n">
        <v>440</v>
      </c>
      <c r="O61" s="71" t="n">
        <v>237</v>
      </c>
      <c r="P61" s="66" t="n">
        <v>87</v>
      </c>
      <c r="Q61" s="66" t="n">
        <v>9</v>
      </c>
      <c r="R61" s="64" t="n">
        <v>107</v>
      </c>
    </row>
    <row r="62" customFormat="false" ht="12.75" hidden="false" customHeight="false" outlineLevel="0" collapsed="false">
      <c r="B62" s="40" t="n">
        <v>2001</v>
      </c>
      <c r="C62" s="61" t="n">
        <v>0.0232250733043478</v>
      </c>
      <c r="D62" s="62" t="n">
        <v>23</v>
      </c>
      <c r="E62" s="63" t="n">
        <v>3160.11764705882</v>
      </c>
      <c r="F62" s="64" t="n">
        <v>34</v>
      </c>
      <c r="G62" s="61" t="n">
        <v>0.875622779</v>
      </c>
      <c r="H62" s="65" t="n">
        <v>0.557710001</v>
      </c>
      <c r="I62" s="61" t="n">
        <v>3.771019565</v>
      </c>
      <c r="J62" s="65" t="n">
        <v>5.053467829</v>
      </c>
      <c r="K62" s="61" t="n">
        <v>15.853729</v>
      </c>
      <c r="L62" s="66" t="n">
        <v>1309</v>
      </c>
      <c r="M62" s="66" t="n">
        <v>892</v>
      </c>
      <c r="N62" s="64" t="n">
        <v>416</v>
      </c>
      <c r="O62" s="71" t="n">
        <v>198</v>
      </c>
      <c r="P62" s="66" t="n">
        <v>53</v>
      </c>
      <c r="Q62" s="66" t="n">
        <v>18</v>
      </c>
      <c r="R62" s="64" t="n">
        <v>147</v>
      </c>
    </row>
    <row r="63" customFormat="false" ht="12.75" hidden="false" customHeight="false" outlineLevel="0" collapsed="false">
      <c r="B63" s="40" t="n">
        <v>2002</v>
      </c>
      <c r="C63" s="61" t="n">
        <v>0.0449770936315789</v>
      </c>
      <c r="D63" s="62" t="n">
        <v>19</v>
      </c>
      <c r="E63" s="63" t="n">
        <v>1918.90909090909</v>
      </c>
      <c r="F63" s="64" t="n">
        <v>22</v>
      </c>
      <c r="G63" s="61" t="n">
        <v>0.974546038</v>
      </c>
      <c r="H63" s="65" t="n">
        <v>0.566620649</v>
      </c>
      <c r="I63" s="61" t="n">
        <v>2.44775525</v>
      </c>
      <c r="J63" s="65" t="n">
        <v>4.531142702</v>
      </c>
      <c r="K63" s="61" t="n">
        <v>11.856508</v>
      </c>
      <c r="L63" s="66" t="n">
        <v>925</v>
      </c>
      <c r="M63" s="66" t="n">
        <v>616</v>
      </c>
      <c r="N63" s="64" t="n">
        <v>309</v>
      </c>
      <c r="O63" s="71" t="n">
        <v>160</v>
      </c>
      <c r="P63" s="66" t="n">
        <v>45</v>
      </c>
      <c r="Q63" s="66" t="n">
        <v>6</v>
      </c>
      <c r="R63" s="64" t="n">
        <v>98</v>
      </c>
    </row>
    <row r="64" customFormat="false" ht="12.75" hidden="false" customHeight="false" outlineLevel="0" collapsed="false">
      <c r="B64" s="40" t="n">
        <v>2003</v>
      </c>
      <c r="C64" s="61" t="n">
        <v>0.00823819861111111</v>
      </c>
      <c r="D64" s="62" t="n">
        <v>18</v>
      </c>
      <c r="E64" s="63" t="n">
        <v>2852.125</v>
      </c>
      <c r="F64" s="64" t="n">
        <v>24</v>
      </c>
      <c r="G64" s="61" t="n">
        <v>0.15794035</v>
      </c>
      <c r="H64" s="65" t="n">
        <v>0.559419714</v>
      </c>
      <c r="I64" s="61" t="n">
        <v>1.982721869</v>
      </c>
      <c r="J64" s="65" t="n">
        <v>4.421423072</v>
      </c>
      <c r="K64" s="61" t="n">
        <v>11.488631</v>
      </c>
      <c r="L64" s="66" t="n">
        <v>902</v>
      </c>
      <c r="M64" s="66" t="n">
        <v>552</v>
      </c>
      <c r="N64" s="64" t="n">
        <v>350</v>
      </c>
      <c r="O64" s="71" t="n">
        <v>194</v>
      </c>
      <c r="P64" s="66" t="n">
        <v>56</v>
      </c>
      <c r="Q64" s="66" t="n">
        <v>11</v>
      </c>
      <c r="R64" s="64" t="n">
        <v>89</v>
      </c>
    </row>
    <row r="65" customFormat="false" ht="12.75" hidden="false" customHeight="false" outlineLevel="0" collapsed="false">
      <c r="B65" s="40" t="n">
        <v>2004</v>
      </c>
      <c r="C65" s="61" t="n">
        <v>0.00623657254545455</v>
      </c>
      <c r="D65" s="62" t="n">
        <v>22</v>
      </c>
      <c r="E65" s="63" t="n">
        <v>2905.96666666667</v>
      </c>
      <c r="F65" s="64" t="n">
        <v>30</v>
      </c>
      <c r="G65" s="61" t="n">
        <v>0.228555471</v>
      </c>
      <c r="H65" s="65" t="n">
        <v>0.535062708</v>
      </c>
      <c r="I65" s="61" t="n">
        <v>1.809660337</v>
      </c>
      <c r="J65" s="65" t="n">
        <v>3.999490553</v>
      </c>
      <c r="K65" s="61" t="n">
        <v>11.23723</v>
      </c>
      <c r="L65" s="66" t="n">
        <v>906</v>
      </c>
      <c r="M65" s="66" t="n">
        <v>543</v>
      </c>
      <c r="N65" s="64" t="n">
        <v>363</v>
      </c>
      <c r="O65" s="71" t="n">
        <v>197</v>
      </c>
      <c r="P65" s="66" t="n">
        <v>42</v>
      </c>
      <c r="Q65" s="66" t="n">
        <v>15</v>
      </c>
      <c r="R65" s="64" t="n">
        <v>109</v>
      </c>
    </row>
    <row r="66" customFormat="false" ht="12.75" hidden="false" customHeight="false" outlineLevel="0" collapsed="false">
      <c r="B66" s="40" t="n">
        <v>2005</v>
      </c>
      <c r="C66" s="61" t="n">
        <v>0.00386800038461539</v>
      </c>
      <c r="D66" s="62" t="n">
        <v>13</v>
      </c>
      <c r="E66" s="63" t="n">
        <v>2840.2</v>
      </c>
      <c r="F66" s="64" t="n">
        <v>20</v>
      </c>
      <c r="G66" s="61" t="n">
        <v>0.097021233</v>
      </c>
      <c r="H66" s="65" t="n">
        <v>0.466652417</v>
      </c>
      <c r="I66" s="61" t="n">
        <v>1.467395491</v>
      </c>
      <c r="J66" s="65" t="n">
        <v>3.147603287</v>
      </c>
      <c r="K66" s="61" t="n">
        <v>9.951109</v>
      </c>
      <c r="L66" s="66" t="n">
        <v>817</v>
      </c>
      <c r="M66" s="66" t="n">
        <v>456</v>
      </c>
      <c r="N66" s="64" t="n">
        <v>357</v>
      </c>
      <c r="O66" s="71" t="n">
        <v>196</v>
      </c>
      <c r="P66" s="66" t="n">
        <v>45</v>
      </c>
      <c r="Q66" s="66" t="n">
        <v>12</v>
      </c>
      <c r="R66" s="64" t="n">
        <v>104</v>
      </c>
    </row>
    <row r="67" customFormat="false" ht="13.5" hidden="false" customHeight="false" outlineLevel="0" collapsed="false">
      <c r="B67" s="72" t="n">
        <v>2006</v>
      </c>
      <c r="C67" s="73" t="n">
        <v>0.00135536005263158</v>
      </c>
      <c r="D67" s="74" t="n">
        <v>19</v>
      </c>
      <c r="E67" s="75" t="n">
        <v>1057.125</v>
      </c>
      <c r="F67" s="76" t="n">
        <v>32</v>
      </c>
      <c r="G67" s="73" t="n">
        <v>0.090181377</v>
      </c>
      <c r="H67" s="77" t="n">
        <v>0.468229856</v>
      </c>
      <c r="I67" s="73" t="n">
        <v>1.16257216</v>
      </c>
      <c r="J67" s="77" t="n">
        <v>2.878262539</v>
      </c>
      <c r="K67" s="73" t="n">
        <v>9.860963</v>
      </c>
      <c r="L67" s="78" t="n">
        <v>769</v>
      </c>
      <c r="M67" s="78" t="n">
        <v>361</v>
      </c>
      <c r="N67" s="76" t="n">
        <v>408</v>
      </c>
      <c r="O67" s="79" t="n">
        <v>239</v>
      </c>
      <c r="P67" s="78" t="n">
        <v>43</v>
      </c>
      <c r="Q67" s="78" t="n">
        <v>12</v>
      </c>
      <c r="R67" s="76" t="n">
        <v>114</v>
      </c>
    </row>
    <row r="68" s="80" customFormat="true" ht="27" hidden="false" customHeight="true" outlineLevel="0" collapsed="false">
      <c r="B68" s="81" t="s">
        <v>39</v>
      </c>
      <c r="C68" s="82" t="n">
        <f aca="false">SUM(C6:C67)</f>
        <v>3.73583537332596</v>
      </c>
      <c r="D68" s="83" t="n">
        <f aca="false">SUM(D6:D67)</f>
        <v>1229</v>
      </c>
      <c r="E68" s="84"/>
      <c r="F68" s="83" t="n">
        <f aca="false">SUM(F6:F67)</f>
        <v>1288</v>
      </c>
      <c r="G68" s="85" t="n">
        <f aca="false">SUM(G6:G67)</f>
        <v>20.295725551</v>
      </c>
      <c r="H68" s="86" t="n">
        <f aca="false">SUM(H6:H67)</f>
        <v>15.080189028</v>
      </c>
      <c r="I68" s="85" t="n">
        <f aca="false">SUM(I6:I67)</f>
        <v>183.660616549</v>
      </c>
      <c r="J68" s="86" t="n">
        <f aca="false">SUM(J6:J67)</f>
        <v>166.725890121</v>
      </c>
      <c r="K68" s="85" t="n">
        <f aca="false">SUM(K6:K67)</f>
        <v>503.42959</v>
      </c>
      <c r="L68" s="87" t="n">
        <f aca="false">SUM(L6:L67)</f>
        <v>47229</v>
      </c>
      <c r="M68" s="87" t="n">
        <f aca="false">SUM(M6:M67)</f>
        <v>30414</v>
      </c>
      <c r="N68" s="87" t="n">
        <f aca="false">SUM(N6:N67)</f>
        <v>16690</v>
      </c>
      <c r="O68" s="87" t="n">
        <f aca="false">SUM(O6:O67)</f>
        <v>10531</v>
      </c>
      <c r="P68" s="87" t="n">
        <f aca="false">SUM(P6:P67)</f>
        <v>3944</v>
      </c>
      <c r="Q68" s="87" t="n">
        <f aca="false">SUM(Q6:Q67)</f>
        <v>547</v>
      </c>
      <c r="R68" s="88" t="n">
        <f aca="false">SUM(R6:R67)</f>
        <v>1668</v>
      </c>
    </row>
  </sheetData>
  <mergeCells count="8">
    <mergeCell ref="B2:B5"/>
    <mergeCell ref="C2:D2"/>
    <mergeCell ref="E2:F2"/>
    <mergeCell ref="G2:H2"/>
    <mergeCell ref="I2:J2"/>
    <mergeCell ref="K2:N2"/>
    <mergeCell ref="O2:R2"/>
    <mergeCell ref="O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3T17:00:19Z</dcterms:created>
  <dc:creator>Offshore MMS User</dc:creator>
  <dc:description/>
  <dc:language>en-US</dc:language>
  <cp:lastModifiedBy>Minerals Management Service</cp:lastModifiedBy>
  <dcterms:modified xsi:type="dcterms:W3CDTF">2009-12-03T16:12:31Z</dcterms:modified>
  <cp:revision>0</cp:revision>
  <dc:subject/>
  <dc:title/>
</cp:coreProperties>
</file>