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s. 32-34" sheetId="1" state="visible" r:id="rId2"/>
    <sheet name="Fig. 32 Plot" sheetId="2" state="visible" r:id="rId3"/>
    <sheet name="Fig. 33 Plot" sheetId="3" state="visible" r:id="rId4"/>
    <sheet name="Fig. 34 Pl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Figures 32-34. -- Reservoir size distributions</t>
  </si>
  <si>
    <t xml:space="preserve">Class</t>
  </si>
  <si>
    <t xml:space="preserve">Reserves range   (MMbbl)</t>
  </si>
  <si>
    <t xml:space="preserve">Figure 32</t>
  </si>
  <si>
    <t xml:space="preserve">Figure 33</t>
  </si>
  <si>
    <t xml:space="preserve">Reserves range   (Bcf)</t>
  </si>
  <si>
    <t xml:space="preserve">Figure 34</t>
  </si>
  <si>
    <t xml:space="preserve">Percent of Proved Combination Reservoirs </t>
  </si>
  <si>
    <t xml:space="preserve">Percent of Proved Oil Reservoirs </t>
  </si>
  <si>
    <t xml:space="preserve">Percent of Proved Gas Reservoirs    </t>
  </si>
  <si>
    <t xml:space="preserve">0.000 - 0.001</t>
  </si>
  <si>
    <t xml:space="preserve">0.0000 - 0.0058</t>
  </si>
  <si>
    <t xml:space="preserve">0.001 - 0.002</t>
  </si>
  <si>
    <t xml:space="preserve">0.0059 - 0.0117</t>
  </si>
  <si>
    <t xml:space="preserve">0.002 - 0.004</t>
  </si>
  <si>
    <t xml:space="preserve">0.0117 - 0.0234</t>
  </si>
  <si>
    <t xml:space="preserve">0.004 - 0.008</t>
  </si>
  <si>
    <t xml:space="preserve">0.0234 - 0.0469</t>
  </si>
  <si>
    <t xml:space="preserve">0.008 - 0.016</t>
  </si>
  <si>
    <t xml:space="preserve">0.0469 - 0.0938</t>
  </si>
  <si>
    <t xml:space="preserve">0.016 - 0.031</t>
  </si>
  <si>
    <t xml:space="preserve">0.0938 - 0.1875</t>
  </si>
  <si>
    <t xml:space="preserve">0.031 - 0.062</t>
  </si>
  <si>
    <t xml:space="preserve">0.1875 - 0.375</t>
  </si>
  <si>
    <t xml:space="preserve">0.062 - 0.125</t>
  </si>
  <si>
    <t xml:space="preserve">0.375 - 0.750</t>
  </si>
  <si>
    <t xml:space="preserve">0.125 - 0.250</t>
  </si>
  <si>
    <t xml:space="preserve">0.75 - 1.50</t>
  </si>
  <si>
    <t xml:space="preserve">0.25 - 0.50</t>
  </si>
  <si>
    <t xml:space="preserve">1.50 - 3.00</t>
  </si>
  <si>
    <t xml:space="preserve">0.50 - 1.00</t>
  </si>
  <si>
    <t xml:space="preserve">3 - 6</t>
  </si>
  <si>
    <t xml:space="preserve">1 - 2</t>
  </si>
  <si>
    <t xml:space="preserve">6 - 12</t>
  </si>
  <si>
    <t xml:space="preserve">2 - 4</t>
  </si>
  <si>
    <t xml:space="preserve">12 - 24</t>
  </si>
  <si>
    <t xml:space="preserve">4 - 8</t>
  </si>
  <si>
    <t xml:space="preserve">24 - 48</t>
  </si>
  <si>
    <t xml:space="preserve">8 - 16</t>
  </si>
  <si>
    <t xml:space="preserve">48 - 96</t>
  </si>
  <si>
    <t xml:space="preserve">16 - 32</t>
  </si>
  <si>
    <t xml:space="preserve">96 - 192</t>
  </si>
  <si>
    <t xml:space="preserve">32 - 64</t>
  </si>
  <si>
    <t xml:space="preserve">192 - 384</t>
  </si>
  <si>
    <t xml:space="preserve">64 - 128</t>
  </si>
  <si>
    <t xml:space="preserve">384 - 768</t>
  </si>
  <si>
    <t xml:space="preserve">128 - 256</t>
  </si>
  <si>
    <t xml:space="preserve">768 - 1536</t>
  </si>
  <si>
    <t xml:space="preserve">256 - 512</t>
  </si>
  <si>
    <t xml:space="preserve">1,536 - 3,072</t>
  </si>
  <si>
    <t xml:space="preserve">512 - 1,024</t>
  </si>
  <si>
    <t xml:space="preserve">3,072 - 6,144</t>
  </si>
  <si>
    <t xml:space="preserve">1,024 - 2,048</t>
  </si>
  <si>
    <t xml:space="preserve">6,144 - 12,288</t>
  </si>
  <si>
    <t xml:space="preserve">2,048 - 4,096</t>
  </si>
  <si>
    <t xml:space="preserve">12,288 - 24,576</t>
  </si>
  <si>
    <t xml:space="preserve">4,096 - 8,192</t>
  </si>
  <si>
    <t xml:space="preserve">24,576 - 49,152</t>
  </si>
  <si>
    <t xml:space="preserve">Totals:</t>
  </si>
  <si>
    <t xml:space="preserve">Combination Reservoirs</t>
  </si>
  <si>
    <t xml:space="preserve">Proved Oil Reservoirs</t>
  </si>
  <si>
    <t xml:space="preserve">Proved Gas Reservoirs</t>
  </si>
  <si>
    <t xml:space="preserve">Number of Reservoirs:</t>
  </si>
  <si>
    <t xml:space="preserve">Median:</t>
  </si>
  <si>
    <t xml:space="preserve">Mean:</t>
  </si>
  <si>
    <t xml:space="preserve">Yield:</t>
  </si>
  <si>
    <t xml:space="preserve">******</t>
  </si>
  <si>
    <t xml:space="preserve">GO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@"/>
    <numFmt numFmtId="168" formatCode="0.00"/>
    <numFmt numFmtId="169" formatCode="#,##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0" borderId="1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s 32-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37903797947311"/>
          <c:y val="0.0337287124776357"/>
          <c:w val="0.964479969729934"/>
          <c:h val="0.9491087403087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2-34'!$C$8:$C$26</c:f>
              <c:strCache>
                <c:ptCount val="19"/>
                <c:pt idx="0">
                  <c:v>0.000 - 0.001</c:v>
                </c:pt>
                <c:pt idx="1">
                  <c:v>0.001 - 0.002</c:v>
                </c:pt>
                <c:pt idx="2">
                  <c:v>0.002 - 0.004</c:v>
                </c:pt>
                <c:pt idx="3">
                  <c:v>0.004 - 0.008</c:v>
                </c:pt>
                <c:pt idx="4">
                  <c:v>0.008 - 0.016</c:v>
                </c:pt>
                <c:pt idx="5">
                  <c:v>0.016 - 0.031</c:v>
                </c:pt>
                <c:pt idx="6">
                  <c:v>0.031 - 0.062</c:v>
                </c:pt>
                <c:pt idx="7">
                  <c:v>0.062 - 0.125</c:v>
                </c:pt>
                <c:pt idx="8">
                  <c:v>0.125 - 0.250</c:v>
                </c:pt>
                <c:pt idx="9">
                  <c:v>0.25 - 0.50</c:v>
                </c:pt>
                <c:pt idx="10">
                  <c:v>0.50 - 1.00</c:v>
                </c:pt>
                <c:pt idx="11">
                  <c:v>1 - 2</c:v>
                </c:pt>
                <c:pt idx="12">
                  <c:v>2 - 4</c:v>
                </c:pt>
                <c:pt idx="13">
                  <c:v>4 - 8</c:v>
                </c:pt>
                <c:pt idx="14">
                  <c:v>8 - 16</c:v>
                </c:pt>
                <c:pt idx="15">
                  <c:v>16 - 32</c:v>
                </c:pt>
                <c:pt idx="16">
                  <c:v>32 - 64</c:v>
                </c:pt>
                <c:pt idx="17">
                  <c:v>64 - 128</c:v>
                </c:pt>
                <c:pt idx="18">
                  <c:v>128 - 256</c:v>
                </c:pt>
              </c:strCache>
            </c:strRef>
          </c:cat>
          <c:val>
            <c:numRef>
              <c:f>'Figs. 32-34'!$D$8:$D$26</c:f>
              <c:numCache>
                <c:formatCode>General</c:formatCode>
                <c:ptCount val="19"/>
                <c:pt idx="0">
                  <c:v>0.0894854586129754</c:v>
                </c:pt>
                <c:pt idx="1">
                  <c:v>0.178970917225951</c:v>
                </c:pt>
                <c:pt idx="2">
                  <c:v>0.223713646532438</c:v>
                </c:pt>
                <c:pt idx="3">
                  <c:v>0.715883668903803</c:v>
                </c:pt>
                <c:pt idx="4">
                  <c:v>1.29753914988814</c:v>
                </c:pt>
                <c:pt idx="5">
                  <c:v>2.01342281879195</c:v>
                </c:pt>
                <c:pt idx="6">
                  <c:v>3.44519015659955</c:v>
                </c:pt>
                <c:pt idx="7">
                  <c:v>7.02460850111857</c:v>
                </c:pt>
                <c:pt idx="8">
                  <c:v>8.76957494407159</c:v>
                </c:pt>
                <c:pt idx="9">
                  <c:v>13.4675615212528</c:v>
                </c:pt>
                <c:pt idx="10">
                  <c:v>16.510067114094</c:v>
                </c:pt>
                <c:pt idx="11">
                  <c:v>16.3758389261745</c:v>
                </c:pt>
                <c:pt idx="12">
                  <c:v>13.4228187919463</c:v>
                </c:pt>
                <c:pt idx="13">
                  <c:v>8.76957494407159</c:v>
                </c:pt>
                <c:pt idx="14">
                  <c:v>4.47427293064877</c:v>
                </c:pt>
                <c:pt idx="15">
                  <c:v>2.14765100671141</c:v>
                </c:pt>
                <c:pt idx="16">
                  <c:v>0.760626398210291</c:v>
                </c:pt>
                <c:pt idx="17">
                  <c:v>0.313199105145414</c:v>
                </c:pt>
                <c:pt idx="18">
                  <c:v>0</c:v>
                </c:pt>
              </c:numCache>
            </c:numRef>
          </c:val>
        </c:ser>
        <c:gapWidth val="100"/>
        <c:shape val="box"/>
        <c:axId val="74970833"/>
        <c:axId val="19905601"/>
        <c:axId val="0"/>
      </c:bar3DChart>
      <c:catAx>
        <c:axId val="7497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layout>
            <c:manualLayout>
              <c:xMode val="edge"/>
              <c:yMode val="edge"/>
              <c:x val="0.31041006479686"/>
              <c:y val="0.927572725465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01"/>
        <c:crossesAt val="0"/>
        <c:auto val="1"/>
        <c:lblAlgn val="ctr"/>
        <c:lblOffset val="100"/>
        <c:noMultiLvlLbl val="0"/>
      </c:catAx>
      <c:valAx>
        <c:axId val="1990560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Reservoi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833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37903797947311"/>
          <c:y val="0.0337287124776357"/>
          <c:w val="0.964479969729934"/>
          <c:h val="0.9491087403087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2-34'!$C$8:$C$26</c:f>
              <c:strCache>
                <c:ptCount val="19"/>
                <c:pt idx="0">
                  <c:v>0.000 - 0.001</c:v>
                </c:pt>
                <c:pt idx="1">
                  <c:v>0.001 - 0.002</c:v>
                </c:pt>
                <c:pt idx="2">
                  <c:v>0.002 - 0.004</c:v>
                </c:pt>
                <c:pt idx="3">
                  <c:v>0.004 - 0.008</c:v>
                </c:pt>
                <c:pt idx="4">
                  <c:v>0.008 - 0.016</c:v>
                </c:pt>
                <c:pt idx="5">
                  <c:v>0.016 - 0.031</c:v>
                </c:pt>
                <c:pt idx="6">
                  <c:v>0.031 - 0.062</c:v>
                </c:pt>
                <c:pt idx="7">
                  <c:v>0.062 - 0.125</c:v>
                </c:pt>
                <c:pt idx="8">
                  <c:v>0.125 - 0.250</c:v>
                </c:pt>
                <c:pt idx="9">
                  <c:v>0.25 - 0.50</c:v>
                </c:pt>
                <c:pt idx="10">
                  <c:v>0.50 - 1.00</c:v>
                </c:pt>
                <c:pt idx="11">
                  <c:v>1 - 2</c:v>
                </c:pt>
                <c:pt idx="12">
                  <c:v>2 - 4</c:v>
                </c:pt>
                <c:pt idx="13">
                  <c:v>4 - 8</c:v>
                </c:pt>
                <c:pt idx="14">
                  <c:v>8 - 16</c:v>
                </c:pt>
                <c:pt idx="15">
                  <c:v>16 - 32</c:v>
                </c:pt>
                <c:pt idx="16">
                  <c:v>32 - 64</c:v>
                </c:pt>
                <c:pt idx="17">
                  <c:v>64 - 128</c:v>
                </c:pt>
                <c:pt idx="18">
                  <c:v>128 - 256</c:v>
                </c:pt>
              </c:strCache>
            </c:strRef>
          </c:cat>
          <c:val>
            <c:numRef>
              <c:f>'Figs. 32-34'!$E$8:$E$26</c:f>
              <c:numCache>
                <c:formatCode>General</c:formatCode>
                <c:ptCount val="19"/>
                <c:pt idx="0">
                  <c:v>2.17120039930122</c:v>
                </c:pt>
                <c:pt idx="1">
                  <c:v>1.07312203643624</c:v>
                </c:pt>
                <c:pt idx="2">
                  <c:v>1.59720489143998</c:v>
                </c:pt>
                <c:pt idx="3">
                  <c:v>2.34589468430247</c:v>
                </c:pt>
                <c:pt idx="4">
                  <c:v>3.85575243324183</c:v>
                </c:pt>
                <c:pt idx="5">
                  <c:v>4.66683304217619</c:v>
                </c:pt>
                <c:pt idx="6">
                  <c:v>6.98777140004991</c:v>
                </c:pt>
                <c:pt idx="7">
                  <c:v>10.2695283254305</c:v>
                </c:pt>
                <c:pt idx="8">
                  <c:v>12.7277264786623</c:v>
                </c:pt>
                <c:pt idx="9">
                  <c:v>14.6493636136761</c:v>
                </c:pt>
                <c:pt idx="10">
                  <c:v>13.913151984028</c:v>
                </c:pt>
                <c:pt idx="11">
                  <c:v>10.8435238332917</c:v>
                </c:pt>
                <c:pt idx="12">
                  <c:v>6.98777140004991</c:v>
                </c:pt>
                <c:pt idx="13">
                  <c:v>4.00549039181433</c:v>
                </c:pt>
                <c:pt idx="14">
                  <c:v>2.19615672572997</c:v>
                </c:pt>
                <c:pt idx="15">
                  <c:v>0.860993261791864</c:v>
                </c:pt>
                <c:pt idx="16">
                  <c:v>0.474170202146244</c:v>
                </c:pt>
                <c:pt idx="17">
                  <c:v>0.262041427501872</c:v>
                </c:pt>
                <c:pt idx="18">
                  <c:v>0.112303468929374</c:v>
                </c:pt>
              </c:numCache>
            </c:numRef>
          </c:val>
        </c:ser>
        <c:gapWidth val="100"/>
        <c:shape val="box"/>
        <c:axId val="73787785"/>
        <c:axId val="46353610"/>
        <c:axId val="0"/>
      </c:bar3DChart>
      <c:catAx>
        <c:axId val="7378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</a:t>
                </a:r>
              </a:p>
            </c:rich>
          </c:tx>
          <c:layout>
            <c:manualLayout>
              <c:xMode val="edge"/>
              <c:yMode val="edge"/>
              <c:x val="0.356713805987797"/>
              <c:y val="0.927572725465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10"/>
        <c:crossesAt val="0"/>
        <c:auto val="1"/>
        <c:lblAlgn val="ctr"/>
        <c:lblOffset val="100"/>
        <c:noMultiLvlLbl val="0"/>
      </c:catAx>
      <c:valAx>
        <c:axId val="4635361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Reservoi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78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37903797947311"/>
          <c:y val="0.0337287124776357"/>
          <c:w val="0.964479969729934"/>
          <c:h val="0.9491087403087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32-34'!$F$8:$F$25</c:f>
              <c:strCache>
                <c:ptCount val="18"/>
                <c:pt idx="0">
                  <c:v>0.0000 - 0.0058</c:v>
                </c:pt>
                <c:pt idx="1">
                  <c:v>0.0059 - 0.0117</c:v>
                </c:pt>
                <c:pt idx="2">
                  <c:v>0.0117 - 0.0234</c:v>
                </c:pt>
                <c:pt idx="3">
                  <c:v>0.0234 - 0.0469</c:v>
                </c:pt>
                <c:pt idx="4">
                  <c:v>0.0469 - 0.0938</c:v>
                </c:pt>
                <c:pt idx="5">
                  <c:v>0.0938 - 0.1875</c:v>
                </c:pt>
                <c:pt idx="6">
                  <c:v>0.1875 - 0.375</c:v>
                </c:pt>
                <c:pt idx="7">
                  <c:v>0.375 - 0.750</c:v>
                </c:pt>
                <c:pt idx="8">
                  <c:v>0.75 - 1.50</c:v>
                </c:pt>
                <c:pt idx="9">
                  <c:v>1.50 - 3.00</c:v>
                </c:pt>
                <c:pt idx="10">
                  <c:v>3 - 6</c:v>
                </c:pt>
                <c:pt idx="11">
                  <c:v>6 - 12</c:v>
                </c:pt>
                <c:pt idx="12">
                  <c:v>12 - 24</c:v>
                </c:pt>
                <c:pt idx="13">
                  <c:v>24 - 48</c:v>
                </c:pt>
                <c:pt idx="14">
                  <c:v>48 - 96</c:v>
                </c:pt>
                <c:pt idx="15">
                  <c:v>96 - 192</c:v>
                </c:pt>
                <c:pt idx="16">
                  <c:v>192 - 384</c:v>
                </c:pt>
                <c:pt idx="17">
                  <c:v>384 - 768</c:v>
                </c:pt>
              </c:strCache>
            </c:strRef>
          </c:cat>
          <c:val>
            <c:numRef>
              <c:f>'Figs. 32-34'!$G$8:$G$25</c:f>
              <c:numCache>
                <c:formatCode>General</c:formatCode>
                <c:ptCount val="18"/>
                <c:pt idx="0">
                  <c:v>1.66542665827276</c:v>
                </c:pt>
                <c:pt idx="1">
                  <c:v>0.898529159274309</c:v>
                </c:pt>
                <c:pt idx="2">
                  <c:v>1.24763921478853</c:v>
                </c:pt>
                <c:pt idx="3">
                  <c:v>1.91152063183197</c:v>
                </c:pt>
                <c:pt idx="4">
                  <c:v>2.86728094774795</c:v>
                </c:pt>
                <c:pt idx="5">
                  <c:v>4.48119956504321</c:v>
                </c:pt>
                <c:pt idx="6">
                  <c:v>6.44995135351685</c:v>
                </c:pt>
                <c:pt idx="7">
                  <c:v>9.494648886854</c:v>
                </c:pt>
                <c:pt idx="8">
                  <c:v>12.7110398901162</c:v>
                </c:pt>
                <c:pt idx="9">
                  <c:v>15.1033022377382</c:v>
                </c:pt>
                <c:pt idx="10">
                  <c:v>15.0117323871115</c:v>
                </c:pt>
                <c:pt idx="11">
                  <c:v>12.327591140617</c:v>
                </c:pt>
                <c:pt idx="12">
                  <c:v>8.2412865564013</c:v>
                </c:pt>
                <c:pt idx="13">
                  <c:v>4.48119956504321</c:v>
                </c:pt>
                <c:pt idx="14">
                  <c:v>1.96302867280948</c:v>
                </c:pt>
                <c:pt idx="15">
                  <c:v>0.789789961655125</c:v>
                </c:pt>
                <c:pt idx="16">
                  <c:v>0.280432667544211</c:v>
                </c:pt>
                <c:pt idx="17">
                  <c:v>0.0515080409775082</c:v>
                </c:pt>
              </c:numCache>
            </c:numRef>
          </c:val>
        </c:ser>
        <c:gapWidth val="100"/>
        <c:shape val="box"/>
        <c:axId val="4227284"/>
        <c:axId val="74289198"/>
        <c:axId val="0"/>
      </c:bar3DChart>
      <c:catAx>
        <c:axId val="422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ved Reserves, Billion Cubic Feet of Gas</a:t>
                </a:r>
              </a:p>
            </c:rich>
          </c:tx>
          <c:layout>
            <c:manualLayout>
              <c:xMode val="edge"/>
              <c:yMode val="edge"/>
              <c:x val="0.339403112141134"/>
              <c:y val="0.927572725465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198"/>
        <c:crossesAt val="0"/>
        <c:auto val="1"/>
        <c:lblAlgn val="ctr"/>
        <c:lblOffset val="100"/>
        <c:noMultiLvlLbl val="0"/>
      </c:catAx>
      <c:valAx>
        <c:axId val="7428919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Reservoi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4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0520</xdr:colOff>
      <xdr:row>3</xdr:row>
      <xdr:rowOff>34200</xdr:rowOff>
    </xdr:from>
    <xdr:to>
      <xdr:col>4</xdr:col>
      <xdr:colOff>536400</xdr:colOff>
      <xdr:row>11</xdr:row>
      <xdr:rowOff>54000</xdr:rowOff>
    </xdr:to>
    <xdr:sp>
      <xdr:nvSpPr>
        <xdr:cNvPr id="1" name="Text 13"/>
        <xdr:cNvSpPr/>
      </xdr:nvSpPr>
      <xdr:spPr>
        <a:xfrm>
          <a:off x="2006280" y="522000"/>
          <a:ext cx="1781280" cy="1320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Median:        </a:t>
          </a:r>
          <a:r>
            <a:rPr b="1" lang="en-US" sz="1100" spc="-1" strike="noStrike">
              <a:latin typeface="Arial"/>
            </a:rPr>
            <a:t>0.9 MMBO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Mean:          </a:t>
          </a:r>
          <a:r>
            <a:rPr b="1" lang="en-US" sz="1100" spc="-1" strike="noStrike">
              <a:latin typeface="Arial"/>
            </a:rPr>
            <a:t>2.9 MMBO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GOR:      </a:t>
          </a:r>
          <a:r>
            <a:rPr b="1" lang="en-US" sz="1100" spc="-1" strike="noStrike">
              <a:latin typeface="Arial"/>
            </a:rPr>
            <a:t>1,163 SCF/ST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Yield:        </a:t>
          </a:r>
          <a:r>
            <a:rPr b="1" lang="en-US" sz="1100" spc="-1" strike="noStrike">
              <a:latin typeface="Arial"/>
            </a:rPr>
            <a:t>22.1 bbl/MMc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0520</xdr:colOff>
      <xdr:row>3</xdr:row>
      <xdr:rowOff>34200</xdr:rowOff>
    </xdr:from>
    <xdr:to>
      <xdr:col>4</xdr:col>
      <xdr:colOff>536400</xdr:colOff>
      <xdr:row>9</xdr:row>
      <xdr:rowOff>12240</xdr:rowOff>
    </xdr:to>
    <xdr:sp>
      <xdr:nvSpPr>
        <xdr:cNvPr id="3" name="Text 1"/>
        <xdr:cNvSpPr/>
      </xdr:nvSpPr>
      <xdr:spPr>
        <a:xfrm>
          <a:off x="2006280" y="522000"/>
          <a:ext cx="1781280" cy="953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Median:        </a:t>
          </a:r>
          <a:r>
            <a:rPr b="1" lang="en-US" sz="1100" spc="-1" strike="noStrike">
              <a:latin typeface="Arial"/>
            </a:rPr>
            <a:t>0.3 MMBO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Mean:          </a:t>
          </a:r>
          <a:r>
            <a:rPr b="1" lang="en-US" sz="1100" spc="-1" strike="noStrike">
              <a:latin typeface="Arial"/>
            </a:rPr>
            <a:t>1.8 MMBO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GOR:      </a:t>
          </a:r>
          <a:r>
            <a:rPr b="1" lang="en-US" sz="1100" spc="-1" strike="noStrike">
              <a:latin typeface="Arial"/>
            </a:rPr>
            <a:t>1,220 SCF/ST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0520</xdr:colOff>
      <xdr:row>3</xdr:row>
      <xdr:rowOff>34200</xdr:rowOff>
    </xdr:from>
    <xdr:to>
      <xdr:col>4</xdr:col>
      <xdr:colOff>536400</xdr:colOff>
      <xdr:row>9</xdr:row>
      <xdr:rowOff>12240</xdr:rowOff>
    </xdr:to>
    <xdr:sp>
      <xdr:nvSpPr>
        <xdr:cNvPr id="5" name="Text 1"/>
        <xdr:cNvSpPr/>
      </xdr:nvSpPr>
      <xdr:spPr>
        <a:xfrm>
          <a:off x="2006280" y="522000"/>
          <a:ext cx="1781280" cy="953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Median:        </a:t>
          </a:r>
          <a:r>
            <a:rPr b="1" lang="en-US" sz="1100" spc="-1" strike="noStrike">
              <a:latin typeface="Arial"/>
            </a:rPr>
            <a:t>2.2 MMBO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Mean:           </a:t>
          </a:r>
          <a:r>
            <a:rPr b="1" lang="en-US" sz="1100" spc="-1" strike="noStrike">
              <a:latin typeface="Arial"/>
            </a:rPr>
            <a:t>8.6 MMBO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 </a:t>
          </a:r>
          <a:r>
            <a:rPr b="0" lang="en-US" sz="1100" spc="-1" strike="noStrike">
              <a:latin typeface="Arial"/>
            </a:rPr>
            <a:t>Yield:        </a:t>
          </a:r>
          <a:r>
            <a:rPr b="1" lang="en-US" sz="1100" spc="-1" strike="noStrike">
              <a:latin typeface="Arial"/>
            </a:rPr>
            <a:t>12.1 bbl/MMc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.28"/>
    <col collapsed="false" customWidth="true" hidden="false" outlineLevel="0" max="3" min="3" style="1" width="18.56"/>
    <col collapsed="false" customWidth="true" hidden="false" outlineLevel="0" max="5" min="4" style="1" width="13.7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7.45" hidden="false" customHeight="true" outlineLevel="0" collapsed="false">
      <c r="B3" s="4" t="s">
        <v>1</v>
      </c>
      <c r="C3" s="5" t="s">
        <v>2</v>
      </c>
      <c r="D3" s="6" t="s">
        <v>3</v>
      </c>
      <c r="E3" s="6" t="s">
        <v>4</v>
      </c>
      <c r="F3" s="5" t="s">
        <v>5</v>
      </c>
      <c r="G3" s="7" t="s">
        <v>6</v>
      </c>
    </row>
    <row r="4" customFormat="false" ht="12.75" hidden="false" customHeight="true" outlineLevel="0" collapsed="false">
      <c r="B4" s="4"/>
      <c r="C4" s="5"/>
      <c r="D4" s="8" t="s">
        <v>7</v>
      </c>
      <c r="E4" s="9" t="s">
        <v>8</v>
      </c>
      <c r="F4" s="5"/>
      <c r="G4" s="10" t="s">
        <v>9</v>
      </c>
    </row>
    <row r="5" customFormat="false" ht="12.75" hidden="false" customHeight="false" outlineLevel="0" collapsed="false">
      <c r="B5" s="4"/>
      <c r="C5" s="5"/>
      <c r="D5" s="5"/>
      <c r="E5" s="5"/>
      <c r="F5" s="5"/>
      <c r="G5" s="10"/>
    </row>
    <row r="6" customFormat="false" ht="12.75" hidden="false" customHeight="false" outlineLevel="0" collapsed="false">
      <c r="B6" s="4"/>
      <c r="C6" s="5"/>
      <c r="D6" s="5"/>
      <c r="E6" s="5"/>
      <c r="F6" s="5"/>
      <c r="G6" s="10"/>
    </row>
    <row r="7" customFormat="false" ht="27" hidden="false" customHeight="true" outlineLevel="0" collapsed="false">
      <c r="B7" s="4"/>
      <c r="C7" s="5"/>
      <c r="D7" s="5"/>
      <c r="E7" s="5"/>
      <c r="F7" s="5"/>
      <c r="G7" s="10"/>
    </row>
    <row r="8" customFormat="false" ht="13.5" hidden="false" customHeight="true" outlineLevel="0" collapsed="false">
      <c r="B8" s="11" t="n">
        <v>-5</v>
      </c>
      <c r="C8" s="12" t="s">
        <v>10</v>
      </c>
      <c r="D8" s="13" t="n">
        <v>0.0894854586129754</v>
      </c>
      <c r="E8" s="14" t="n">
        <v>2.17120039930122</v>
      </c>
      <c r="F8" s="15" t="s">
        <v>11</v>
      </c>
      <c r="G8" s="16" t="n">
        <v>1.66542665827276</v>
      </c>
    </row>
    <row r="9" customFormat="false" ht="13.5" hidden="false" customHeight="true" outlineLevel="0" collapsed="false">
      <c r="B9" s="11" t="n">
        <v>-4</v>
      </c>
      <c r="C9" s="12" t="s">
        <v>12</v>
      </c>
      <c r="D9" s="13" t="n">
        <v>0.178970917225951</v>
      </c>
      <c r="E9" s="14" t="n">
        <v>1.07312203643624</v>
      </c>
      <c r="F9" s="17" t="s">
        <v>13</v>
      </c>
      <c r="G9" s="16" t="n">
        <v>0.898529159274309</v>
      </c>
    </row>
    <row r="10" customFormat="false" ht="13.5" hidden="false" customHeight="true" outlineLevel="0" collapsed="false">
      <c r="B10" s="11" t="n">
        <v>-3</v>
      </c>
      <c r="C10" s="12" t="s">
        <v>14</v>
      </c>
      <c r="D10" s="13" t="n">
        <v>0.223713646532438</v>
      </c>
      <c r="E10" s="14" t="n">
        <v>1.59720489143998</v>
      </c>
      <c r="F10" s="17" t="s">
        <v>15</v>
      </c>
      <c r="G10" s="16" t="n">
        <v>1.24763921478853</v>
      </c>
    </row>
    <row r="11" customFormat="false" ht="13.5" hidden="false" customHeight="true" outlineLevel="0" collapsed="false">
      <c r="B11" s="11" t="n">
        <v>-2</v>
      </c>
      <c r="C11" s="18" t="s">
        <v>16</v>
      </c>
      <c r="D11" s="19" t="n">
        <v>0.715883668903803</v>
      </c>
      <c r="E11" s="20" t="n">
        <v>2.34589468430247</v>
      </c>
      <c r="F11" s="21" t="s">
        <v>17</v>
      </c>
      <c r="G11" s="22" t="n">
        <v>1.91152063183197</v>
      </c>
    </row>
    <row r="12" customFormat="false" ht="13.5" hidden="false" customHeight="true" outlineLevel="0" collapsed="false">
      <c r="B12" s="11" t="n">
        <v>-1</v>
      </c>
      <c r="C12" s="18" t="s">
        <v>18</v>
      </c>
      <c r="D12" s="19" t="n">
        <v>1.29753914988814</v>
      </c>
      <c r="E12" s="20" t="n">
        <v>3.85575243324183</v>
      </c>
      <c r="F12" s="21" t="s">
        <v>19</v>
      </c>
      <c r="G12" s="22" t="n">
        <v>2.86728094774795</v>
      </c>
    </row>
    <row r="13" customFormat="false" ht="13.5" hidden="false" customHeight="true" outlineLevel="0" collapsed="false">
      <c r="B13" s="11" t="n">
        <v>0</v>
      </c>
      <c r="C13" s="18" t="s">
        <v>20</v>
      </c>
      <c r="D13" s="19" t="n">
        <v>2.01342281879195</v>
      </c>
      <c r="E13" s="20" t="n">
        <v>4.66683304217619</v>
      </c>
      <c r="F13" s="21" t="s">
        <v>21</v>
      </c>
      <c r="G13" s="22" t="n">
        <v>4.48119956504321</v>
      </c>
    </row>
    <row r="14" customFormat="false" ht="12.75" hidden="false" customHeight="false" outlineLevel="0" collapsed="false">
      <c r="B14" s="11" t="n">
        <v>1</v>
      </c>
      <c r="C14" s="18" t="s">
        <v>22</v>
      </c>
      <c r="D14" s="19" t="n">
        <v>3.44519015659955</v>
      </c>
      <c r="E14" s="23" t="n">
        <v>6.98777140004991</v>
      </c>
      <c r="F14" s="24" t="s">
        <v>23</v>
      </c>
      <c r="G14" s="25" t="n">
        <v>6.44995135351685</v>
      </c>
    </row>
    <row r="15" customFormat="false" ht="12.75" hidden="false" customHeight="false" outlineLevel="0" collapsed="false">
      <c r="B15" s="11" t="n">
        <v>2</v>
      </c>
      <c r="C15" s="18" t="s">
        <v>24</v>
      </c>
      <c r="D15" s="19" t="n">
        <v>7.02460850111857</v>
      </c>
      <c r="E15" s="23" t="n">
        <v>10.2695283254305</v>
      </c>
      <c r="F15" s="24" t="s">
        <v>25</v>
      </c>
      <c r="G15" s="25" t="n">
        <v>9.494648886854</v>
      </c>
    </row>
    <row r="16" customFormat="false" ht="12.75" hidden="false" customHeight="false" outlineLevel="0" collapsed="false">
      <c r="B16" s="11" t="n">
        <v>3</v>
      </c>
      <c r="C16" s="18" t="s">
        <v>26</v>
      </c>
      <c r="D16" s="19" t="n">
        <v>8.76957494407159</v>
      </c>
      <c r="E16" s="23" t="n">
        <v>12.7277264786623</v>
      </c>
      <c r="F16" s="24" t="s">
        <v>27</v>
      </c>
      <c r="G16" s="25" t="n">
        <v>12.7110398901162</v>
      </c>
    </row>
    <row r="17" customFormat="false" ht="12.75" hidden="false" customHeight="false" outlineLevel="0" collapsed="false">
      <c r="B17" s="11" t="n">
        <v>4</v>
      </c>
      <c r="C17" s="18" t="s">
        <v>28</v>
      </c>
      <c r="D17" s="19" t="n">
        <v>13.4675615212528</v>
      </c>
      <c r="E17" s="23" t="n">
        <v>14.6493636136761</v>
      </c>
      <c r="F17" s="24" t="s">
        <v>29</v>
      </c>
      <c r="G17" s="25" t="n">
        <v>15.1033022377382</v>
      </c>
    </row>
    <row r="18" customFormat="false" ht="12.75" hidden="false" customHeight="false" outlineLevel="0" collapsed="false">
      <c r="B18" s="11" t="n">
        <v>5</v>
      </c>
      <c r="C18" s="18" t="s">
        <v>30</v>
      </c>
      <c r="D18" s="19" t="n">
        <v>16.510067114094</v>
      </c>
      <c r="E18" s="23" t="n">
        <v>13.913151984028</v>
      </c>
      <c r="F18" s="24" t="s">
        <v>31</v>
      </c>
      <c r="G18" s="25" t="n">
        <v>15.0117323871115</v>
      </c>
    </row>
    <row r="19" customFormat="false" ht="12.75" hidden="false" customHeight="false" outlineLevel="0" collapsed="false">
      <c r="B19" s="11" t="n">
        <v>6</v>
      </c>
      <c r="C19" s="26" t="s">
        <v>32</v>
      </c>
      <c r="D19" s="19" t="n">
        <v>16.3758389261745</v>
      </c>
      <c r="E19" s="23" t="n">
        <v>10.8435238332917</v>
      </c>
      <c r="F19" s="24" t="s">
        <v>33</v>
      </c>
      <c r="G19" s="25" t="n">
        <v>12.327591140617</v>
      </c>
    </row>
    <row r="20" customFormat="false" ht="12.75" hidden="false" customHeight="false" outlineLevel="0" collapsed="false">
      <c r="B20" s="11" t="n">
        <v>7</v>
      </c>
      <c r="C20" s="26" t="s">
        <v>34</v>
      </c>
      <c r="D20" s="19" t="n">
        <v>13.4228187919463</v>
      </c>
      <c r="E20" s="23" t="n">
        <v>6.98777140004991</v>
      </c>
      <c r="F20" s="24" t="s">
        <v>35</v>
      </c>
      <c r="G20" s="25" t="n">
        <v>8.2412865564013</v>
      </c>
    </row>
    <row r="21" customFormat="false" ht="12.75" hidden="false" customHeight="false" outlineLevel="0" collapsed="false">
      <c r="B21" s="11" t="n">
        <v>8</v>
      </c>
      <c r="C21" s="26" t="s">
        <v>36</v>
      </c>
      <c r="D21" s="19" t="n">
        <v>8.76957494407159</v>
      </c>
      <c r="E21" s="23" t="n">
        <v>4.00549039181433</v>
      </c>
      <c r="F21" s="24" t="s">
        <v>37</v>
      </c>
      <c r="G21" s="25" t="n">
        <v>4.48119956504321</v>
      </c>
    </row>
    <row r="22" customFormat="false" ht="12.75" hidden="false" customHeight="false" outlineLevel="0" collapsed="false">
      <c r="B22" s="11" t="n">
        <v>9</v>
      </c>
      <c r="C22" s="26" t="s">
        <v>38</v>
      </c>
      <c r="D22" s="19" t="n">
        <v>4.47427293064877</v>
      </c>
      <c r="E22" s="23" t="n">
        <v>2.19615672572997</v>
      </c>
      <c r="F22" s="24" t="s">
        <v>39</v>
      </c>
      <c r="G22" s="25" t="n">
        <v>1.96302867280948</v>
      </c>
    </row>
    <row r="23" customFormat="false" ht="12.75" hidden="false" customHeight="false" outlineLevel="0" collapsed="false">
      <c r="B23" s="11" t="n">
        <v>10</v>
      </c>
      <c r="C23" s="18" t="s">
        <v>40</v>
      </c>
      <c r="D23" s="19" t="n">
        <v>2.14765100671141</v>
      </c>
      <c r="E23" s="23" t="n">
        <v>0.860993261791864</v>
      </c>
      <c r="F23" s="24" t="s">
        <v>41</v>
      </c>
      <c r="G23" s="25" t="n">
        <v>0.789789961655125</v>
      </c>
    </row>
    <row r="24" customFormat="false" ht="12.75" hidden="false" customHeight="false" outlineLevel="0" collapsed="false">
      <c r="B24" s="11" t="n">
        <v>11</v>
      </c>
      <c r="C24" s="18" t="s">
        <v>42</v>
      </c>
      <c r="D24" s="19" t="n">
        <v>0.760626398210291</v>
      </c>
      <c r="E24" s="23" t="n">
        <v>0.474170202146244</v>
      </c>
      <c r="F24" s="24" t="s">
        <v>43</v>
      </c>
      <c r="G24" s="25" t="n">
        <v>0.280432667544211</v>
      </c>
    </row>
    <row r="25" customFormat="false" ht="12.75" hidden="false" customHeight="false" outlineLevel="0" collapsed="false">
      <c r="B25" s="11" t="n">
        <v>12</v>
      </c>
      <c r="C25" s="18" t="s">
        <v>44</v>
      </c>
      <c r="D25" s="19" t="n">
        <v>0.313199105145414</v>
      </c>
      <c r="E25" s="23" t="n">
        <v>0.262041427501872</v>
      </c>
      <c r="F25" s="24" t="s">
        <v>45</v>
      </c>
      <c r="G25" s="25" t="n">
        <v>0.0515080409775082</v>
      </c>
    </row>
    <row r="26" customFormat="false" ht="12.75" hidden="false" customHeight="false" outlineLevel="0" collapsed="false">
      <c r="B26" s="11" t="n">
        <v>13</v>
      </c>
      <c r="C26" s="18" t="s">
        <v>46</v>
      </c>
      <c r="D26" s="23" t="n">
        <v>0</v>
      </c>
      <c r="E26" s="23" t="n">
        <v>0.112303468929374</v>
      </c>
      <c r="F26" s="24" t="s">
        <v>47</v>
      </c>
      <c r="G26" s="25" t="n">
        <v>0.0228924626566703</v>
      </c>
    </row>
    <row r="27" customFormat="false" ht="12.75" hidden="false" customHeight="false" outlineLevel="0" collapsed="false">
      <c r="B27" s="11" t="n">
        <v>14</v>
      </c>
      <c r="C27" s="18" t="s">
        <v>48</v>
      </c>
      <c r="D27" s="23" t="n">
        <v>0</v>
      </c>
      <c r="E27" s="23" t="n">
        <v>0</v>
      </c>
      <c r="F27" s="24" t="s">
        <v>49</v>
      </c>
      <c r="G27" s="25" t="n">
        <v>0</v>
      </c>
    </row>
    <row r="28" customFormat="false" ht="12.75" hidden="false" customHeight="false" outlineLevel="0" collapsed="false">
      <c r="B28" s="11" t="n">
        <v>15</v>
      </c>
      <c r="C28" s="18" t="s">
        <v>50</v>
      </c>
      <c r="D28" s="23" t="n">
        <v>0</v>
      </c>
      <c r="E28" s="23" t="n">
        <v>0</v>
      </c>
      <c r="F28" s="24" t="s">
        <v>51</v>
      </c>
      <c r="G28" s="25" t="n">
        <v>0</v>
      </c>
    </row>
    <row r="29" customFormat="false" ht="12.75" hidden="false" customHeight="false" outlineLevel="0" collapsed="false">
      <c r="B29" s="11" t="n">
        <v>16</v>
      </c>
      <c r="C29" s="18" t="s">
        <v>52</v>
      </c>
      <c r="D29" s="23" t="n">
        <v>0</v>
      </c>
      <c r="E29" s="23" t="n">
        <v>0</v>
      </c>
      <c r="F29" s="24" t="s">
        <v>53</v>
      </c>
      <c r="G29" s="25" t="n">
        <v>0</v>
      </c>
    </row>
    <row r="30" customFormat="false" ht="12.75" hidden="false" customHeight="false" outlineLevel="0" collapsed="false">
      <c r="B30" s="11" t="n">
        <v>17</v>
      </c>
      <c r="C30" s="18" t="s">
        <v>54</v>
      </c>
      <c r="D30" s="23" t="n">
        <v>0</v>
      </c>
      <c r="E30" s="23" t="n">
        <v>0</v>
      </c>
      <c r="F30" s="24" t="s">
        <v>55</v>
      </c>
      <c r="G30" s="25" t="n">
        <v>0</v>
      </c>
    </row>
    <row r="31" customFormat="false" ht="12.75" hidden="false" customHeight="false" outlineLevel="0" collapsed="false">
      <c r="B31" s="11" t="n">
        <v>18</v>
      </c>
      <c r="C31" s="27" t="s">
        <v>56</v>
      </c>
      <c r="D31" s="28" t="n">
        <v>0</v>
      </c>
      <c r="E31" s="28" t="n">
        <v>0</v>
      </c>
      <c r="F31" s="29" t="s">
        <v>57</v>
      </c>
      <c r="G31" s="30" t="n">
        <v>0</v>
      </c>
    </row>
    <row r="32" customFormat="false" ht="27" hidden="false" customHeight="true" outlineLevel="0" collapsed="false">
      <c r="B32" s="31" t="s">
        <v>58</v>
      </c>
      <c r="C32" s="31"/>
      <c r="D32" s="32" t="n">
        <f aca="false">SUM(D8:D31)</f>
        <v>100</v>
      </c>
      <c r="E32" s="32" t="n">
        <f aca="false">SUM(E8:E31)</f>
        <v>100</v>
      </c>
      <c r="F32" s="33"/>
      <c r="G32" s="32" t="n">
        <f aca="false">SUM(G8:G31)</f>
        <v>100</v>
      </c>
    </row>
    <row r="33" customFormat="false" ht="13.5" hidden="false" customHeight="false" outlineLevel="0" collapsed="false"/>
    <row r="34" customFormat="false" ht="37.5" hidden="false" customHeight="true" outlineLevel="0" collapsed="false">
      <c r="B34" s="34"/>
      <c r="C34" s="35"/>
      <c r="D34" s="36" t="s">
        <v>59</v>
      </c>
      <c r="E34" s="36" t="s">
        <v>60</v>
      </c>
      <c r="F34" s="37"/>
      <c r="G34" s="38" t="s">
        <v>61</v>
      </c>
    </row>
    <row r="35" customFormat="false" ht="12.75" hidden="false" customHeight="false" outlineLevel="0" collapsed="false">
      <c r="A35" s="39"/>
      <c r="B35" s="40" t="s">
        <v>62</v>
      </c>
      <c r="C35" s="40"/>
      <c r="D35" s="41" t="n">
        <v>2235</v>
      </c>
      <c r="E35" s="41" t="n">
        <v>8014</v>
      </c>
      <c r="F35" s="42"/>
      <c r="G35" s="43" t="n">
        <v>17473</v>
      </c>
      <c r="H35" s="44"/>
    </row>
    <row r="36" customFormat="false" ht="12.75" hidden="false" customHeight="false" outlineLevel="0" collapsed="false">
      <c r="A36" s="39"/>
      <c r="B36" s="45"/>
      <c r="C36" s="46"/>
      <c r="D36" s="47"/>
      <c r="E36" s="47"/>
      <c r="F36" s="48"/>
      <c r="G36" s="49"/>
      <c r="H36" s="39"/>
    </row>
    <row r="37" customFormat="false" ht="12.75" hidden="false" customHeight="false" outlineLevel="0" collapsed="false">
      <c r="A37" s="39"/>
      <c r="B37" s="50" t="s">
        <v>63</v>
      </c>
      <c r="C37" s="50"/>
      <c r="D37" s="51" t="n">
        <v>0.9</v>
      </c>
      <c r="E37" s="51" t="n">
        <v>0.3</v>
      </c>
      <c r="F37" s="52"/>
      <c r="G37" s="53" t="n">
        <v>2.2</v>
      </c>
    </row>
    <row r="38" customFormat="false" ht="12.75" hidden="false" customHeight="false" outlineLevel="0" collapsed="false">
      <c r="A38" s="39"/>
      <c r="B38" s="50" t="s">
        <v>64</v>
      </c>
      <c r="C38" s="50"/>
      <c r="D38" s="51" t="n">
        <v>2.9</v>
      </c>
      <c r="E38" s="51" t="n">
        <v>1.8</v>
      </c>
      <c r="F38" s="52"/>
      <c r="G38" s="53" t="n">
        <v>8.6</v>
      </c>
    </row>
    <row r="39" customFormat="false" ht="12.75" hidden="false" customHeight="false" outlineLevel="0" collapsed="false">
      <c r="A39" s="39"/>
      <c r="B39" s="50" t="s">
        <v>65</v>
      </c>
      <c r="C39" s="50"/>
      <c r="D39" s="51" t="n">
        <v>22.1</v>
      </c>
      <c r="E39" s="54" t="s">
        <v>66</v>
      </c>
      <c r="F39" s="52"/>
      <c r="G39" s="53" t="n">
        <v>12.1</v>
      </c>
    </row>
    <row r="40" customFormat="false" ht="12.75" hidden="false" customHeight="false" outlineLevel="0" collapsed="false">
      <c r="A40" s="39"/>
      <c r="B40" s="50" t="s">
        <v>67</v>
      </c>
      <c r="C40" s="50"/>
      <c r="D40" s="41" t="n">
        <v>1163</v>
      </c>
      <c r="E40" s="41" t="n">
        <v>1220</v>
      </c>
      <c r="F40" s="52"/>
      <c r="G40" s="55" t="s">
        <v>66</v>
      </c>
    </row>
    <row r="41" customFormat="false" ht="13.5" hidden="false" customHeight="false" outlineLevel="0" collapsed="false">
      <c r="B41" s="56"/>
      <c r="C41" s="57"/>
      <c r="D41" s="58"/>
      <c r="E41" s="58"/>
      <c r="F41" s="59"/>
      <c r="G41" s="60"/>
    </row>
  </sheetData>
  <mergeCells count="13">
    <mergeCell ref="B2:G2"/>
    <mergeCell ref="B3:B7"/>
    <mergeCell ref="C3:C7"/>
    <mergeCell ref="F3:F7"/>
    <mergeCell ref="D4:D7"/>
    <mergeCell ref="E4:E7"/>
    <mergeCell ref="G4:G7"/>
    <mergeCell ref="B32:C32"/>
    <mergeCell ref="B35:C35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20:44:45Z</dcterms:created>
  <dc:creator>mms</dc:creator>
  <dc:description/>
  <dc:language>en-US</dc:language>
  <cp:lastModifiedBy>Minerals Management Service</cp:lastModifiedBy>
  <dcterms:modified xsi:type="dcterms:W3CDTF">2009-11-18T19:55:28Z</dcterms:modified>
  <cp:revision>0</cp:revision>
  <dc:subject/>
  <dc:title/>
</cp:coreProperties>
</file>