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29" sheetId="1" state="visible" r:id="rId2"/>
    <sheet name="Fig. 29 Plot" sheetId="2" state="visible" r:id="rId3"/>
  </sheets>
  <definedNames>
    <definedName function="false" hidden="false" name="Table_4___Public" vbProcedure="false">#REF!</definedName>
    <definedName function="false" hidden="false" localSheetId="0" name="Table_4___Public" vbProcedure="false">'Fig 29'!$B$4:$C$9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gure 29. Cumulative Percent Total Reserves</t>
  </si>
  <si>
    <t xml:space="preserve">Rank</t>
  </si>
  <si>
    <t xml:space="preserve">Proved           BOE         (MMBbl)</t>
  </si>
  <si>
    <t xml:space="preserve">Cumulative Fraction</t>
  </si>
  <si>
    <t xml:space="preserve">Cumulative Percent</t>
  </si>
  <si>
    <t xml:space="preserve">Cumulative BOE       (Bbbl)</t>
  </si>
  <si>
    <t xml:space="preserve">Tot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0"/>
    <numFmt numFmtId="170" formatCode="#,##0.000_);\(#,##0.000\)"/>
    <numFmt numFmtId="171" formatCode="[$-409]#,##0_);\(#,##0\)"/>
    <numFmt numFmtId="172" formatCode="#,##0"/>
    <numFmt numFmtId="173" formatCode="#,##0.00"/>
    <numFmt numFmtId="174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medium">
        <color rgb="FFFF0000"/>
      </bottom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 style="thin"/>
      <right style="thick"/>
      <top/>
      <bottom style="medium">
        <color rgb="FFFF0000"/>
      </bottom>
      <diagonal/>
    </border>
    <border diagonalUp="false" diagonalDown="false">
      <left style="thick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ck"/>
      <top style="medium">
        <color rgb="FFFF0000"/>
      </top>
      <bottom style="medium">
        <color rgb="FFFF0000"/>
      </bottom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 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347963865109"/>
          <c:y val="0.0441322642634683"/>
          <c:w val="0.911554651657759"/>
          <c:h val="0.900271685110331"/>
        </c:manualLayout>
      </c:layout>
      <c:lineChart>
        <c:grouping val="standard"/>
        <c:varyColors val="0"/>
        <c:ser>
          <c:idx val="0"/>
          <c:order val="0"/>
          <c:tx>
            <c:strRef>
              <c:f>'Fig 29'!$E$2:$E$4</c:f>
              <c:strCache>
                <c:ptCount val="1"/>
                <c:pt idx="0">
                  <c:v>Cumulative Perc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9'!$B$5:$B$1235</c:f>
              <c:strCache>
                <c:ptCount val="12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,000</c:v>
                </c:pt>
                <c:pt idx="1001">
                  <c:v>1,001</c:v>
                </c:pt>
                <c:pt idx="1002">
                  <c:v>1,002</c:v>
                </c:pt>
                <c:pt idx="1003">
                  <c:v>1,003</c:v>
                </c:pt>
                <c:pt idx="1004">
                  <c:v>1,004</c:v>
                </c:pt>
                <c:pt idx="1005">
                  <c:v>1,005</c:v>
                </c:pt>
                <c:pt idx="1006">
                  <c:v>1,006</c:v>
                </c:pt>
                <c:pt idx="1007">
                  <c:v>1,007</c:v>
                </c:pt>
                <c:pt idx="1008">
                  <c:v>1,008</c:v>
                </c:pt>
                <c:pt idx="1009">
                  <c:v>1,009</c:v>
                </c:pt>
                <c:pt idx="1010">
                  <c:v>1,010</c:v>
                </c:pt>
                <c:pt idx="1011">
                  <c:v>1,011</c:v>
                </c:pt>
                <c:pt idx="1012">
                  <c:v>1,012</c:v>
                </c:pt>
                <c:pt idx="1013">
                  <c:v>1,013</c:v>
                </c:pt>
                <c:pt idx="1014">
                  <c:v>1,014</c:v>
                </c:pt>
                <c:pt idx="1015">
                  <c:v>1,015</c:v>
                </c:pt>
                <c:pt idx="1016">
                  <c:v>1,016</c:v>
                </c:pt>
                <c:pt idx="1017">
                  <c:v>1,017</c:v>
                </c:pt>
                <c:pt idx="1018">
                  <c:v>1,018</c:v>
                </c:pt>
                <c:pt idx="1019">
                  <c:v>1,019</c:v>
                </c:pt>
                <c:pt idx="1020">
                  <c:v>1,020</c:v>
                </c:pt>
                <c:pt idx="1021">
                  <c:v>1,021</c:v>
                </c:pt>
                <c:pt idx="1022">
                  <c:v>1,022</c:v>
                </c:pt>
                <c:pt idx="1023">
                  <c:v>1,023</c:v>
                </c:pt>
                <c:pt idx="1024">
                  <c:v>1,024</c:v>
                </c:pt>
                <c:pt idx="1025">
                  <c:v>1,025</c:v>
                </c:pt>
                <c:pt idx="1026">
                  <c:v>1,026</c:v>
                </c:pt>
                <c:pt idx="1027">
                  <c:v>1,027</c:v>
                </c:pt>
                <c:pt idx="1028">
                  <c:v>1,028</c:v>
                </c:pt>
                <c:pt idx="1029">
                  <c:v>1,029</c:v>
                </c:pt>
                <c:pt idx="1030">
                  <c:v>1,030</c:v>
                </c:pt>
                <c:pt idx="1031">
                  <c:v>1,031</c:v>
                </c:pt>
                <c:pt idx="1032">
                  <c:v>1,032</c:v>
                </c:pt>
                <c:pt idx="1033">
                  <c:v>1,033</c:v>
                </c:pt>
                <c:pt idx="1034">
                  <c:v>1,034</c:v>
                </c:pt>
                <c:pt idx="1035">
                  <c:v>1,035</c:v>
                </c:pt>
                <c:pt idx="1036">
                  <c:v>1,036</c:v>
                </c:pt>
                <c:pt idx="1037">
                  <c:v>1,037</c:v>
                </c:pt>
                <c:pt idx="1038">
                  <c:v>1,038</c:v>
                </c:pt>
                <c:pt idx="1039">
                  <c:v>1,039</c:v>
                </c:pt>
                <c:pt idx="1040">
                  <c:v>1,040</c:v>
                </c:pt>
                <c:pt idx="1041">
                  <c:v>1,041</c:v>
                </c:pt>
                <c:pt idx="1042">
                  <c:v>1,042</c:v>
                </c:pt>
                <c:pt idx="1043">
                  <c:v>1,043</c:v>
                </c:pt>
                <c:pt idx="1044">
                  <c:v>1,044</c:v>
                </c:pt>
                <c:pt idx="1045">
                  <c:v>1,045</c:v>
                </c:pt>
                <c:pt idx="1046">
                  <c:v>1,046</c:v>
                </c:pt>
                <c:pt idx="1047">
                  <c:v>1,047</c:v>
                </c:pt>
                <c:pt idx="1048">
                  <c:v>1,048</c:v>
                </c:pt>
                <c:pt idx="1049">
                  <c:v>1,049</c:v>
                </c:pt>
                <c:pt idx="1050">
                  <c:v>1,050</c:v>
                </c:pt>
                <c:pt idx="1051">
                  <c:v>1,051</c:v>
                </c:pt>
                <c:pt idx="1052">
                  <c:v>1,052</c:v>
                </c:pt>
                <c:pt idx="1053">
                  <c:v>1,053</c:v>
                </c:pt>
                <c:pt idx="1054">
                  <c:v>1,054</c:v>
                </c:pt>
                <c:pt idx="1055">
                  <c:v>1,055</c:v>
                </c:pt>
                <c:pt idx="1056">
                  <c:v>1,056</c:v>
                </c:pt>
                <c:pt idx="1057">
                  <c:v>1,057</c:v>
                </c:pt>
                <c:pt idx="1058">
                  <c:v>1,058</c:v>
                </c:pt>
                <c:pt idx="1059">
                  <c:v>1,059</c:v>
                </c:pt>
                <c:pt idx="1060">
                  <c:v>1,060</c:v>
                </c:pt>
                <c:pt idx="1061">
                  <c:v>1,061</c:v>
                </c:pt>
                <c:pt idx="1062">
                  <c:v>1,062</c:v>
                </c:pt>
                <c:pt idx="1063">
                  <c:v>1,063</c:v>
                </c:pt>
                <c:pt idx="1064">
                  <c:v>1,064</c:v>
                </c:pt>
                <c:pt idx="1065">
                  <c:v>1,065</c:v>
                </c:pt>
                <c:pt idx="1066">
                  <c:v>1,066</c:v>
                </c:pt>
                <c:pt idx="1067">
                  <c:v>1,067</c:v>
                </c:pt>
                <c:pt idx="1068">
                  <c:v>1,068</c:v>
                </c:pt>
                <c:pt idx="1069">
                  <c:v>1,069</c:v>
                </c:pt>
                <c:pt idx="1070">
                  <c:v>1,070</c:v>
                </c:pt>
                <c:pt idx="1071">
                  <c:v>1,071</c:v>
                </c:pt>
                <c:pt idx="1072">
                  <c:v>1,072</c:v>
                </c:pt>
                <c:pt idx="1073">
                  <c:v>1,073</c:v>
                </c:pt>
                <c:pt idx="1074">
                  <c:v>1,074</c:v>
                </c:pt>
                <c:pt idx="1075">
                  <c:v>1,075</c:v>
                </c:pt>
                <c:pt idx="1076">
                  <c:v>1,076</c:v>
                </c:pt>
                <c:pt idx="1077">
                  <c:v>1,077</c:v>
                </c:pt>
                <c:pt idx="1078">
                  <c:v>1,078</c:v>
                </c:pt>
                <c:pt idx="1079">
                  <c:v>1,079</c:v>
                </c:pt>
                <c:pt idx="1080">
                  <c:v>1,080</c:v>
                </c:pt>
                <c:pt idx="1081">
                  <c:v>1,081</c:v>
                </c:pt>
                <c:pt idx="1082">
                  <c:v>1,082</c:v>
                </c:pt>
                <c:pt idx="1083">
                  <c:v>1,083</c:v>
                </c:pt>
                <c:pt idx="1084">
                  <c:v>1,084</c:v>
                </c:pt>
                <c:pt idx="1085">
                  <c:v>1,085</c:v>
                </c:pt>
                <c:pt idx="1086">
                  <c:v>1,086</c:v>
                </c:pt>
                <c:pt idx="1087">
                  <c:v>1,087</c:v>
                </c:pt>
                <c:pt idx="1088">
                  <c:v>1,088</c:v>
                </c:pt>
                <c:pt idx="1089">
                  <c:v>1,089</c:v>
                </c:pt>
                <c:pt idx="1090">
                  <c:v>1,090</c:v>
                </c:pt>
                <c:pt idx="1091">
                  <c:v>1,091</c:v>
                </c:pt>
                <c:pt idx="1092">
                  <c:v>1,092</c:v>
                </c:pt>
                <c:pt idx="1093">
                  <c:v>1,093</c:v>
                </c:pt>
                <c:pt idx="1094">
                  <c:v>1,094</c:v>
                </c:pt>
                <c:pt idx="1095">
                  <c:v>1,095</c:v>
                </c:pt>
                <c:pt idx="1096">
                  <c:v>1,096</c:v>
                </c:pt>
                <c:pt idx="1097">
                  <c:v>1,097</c:v>
                </c:pt>
                <c:pt idx="1098">
                  <c:v>1,098</c:v>
                </c:pt>
                <c:pt idx="1099">
                  <c:v>1,099</c:v>
                </c:pt>
                <c:pt idx="1100">
                  <c:v>1,100</c:v>
                </c:pt>
                <c:pt idx="1101">
                  <c:v>1,101</c:v>
                </c:pt>
                <c:pt idx="1102">
                  <c:v>1,102</c:v>
                </c:pt>
                <c:pt idx="1103">
                  <c:v>1,103</c:v>
                </c:pt>
                <c:pt idx="1104">
                  <c:v>1,104</c:v>
                </c:pt>
                <c:pt idx="1105">
                  <c:v>1,105</c:v>
                </c:pt>
                <c:pt idx="1106">
                  <c:v>1,106</c:v>
                </c:pt>
                <c:pt idx="1107">
                  <c:v>1,107</c:v>
                </c:pt>
                <c:pt idx="1108">
                  <c:v>1,108</c:v>
                </c:pt>
                <c:pt idx="1109">
                  <c:v>1,109</c:v>
                </c:pt>
                <c:pt idx="1110">
                  <c:v>1,110</c:v>
                </c:pt>
                <c:pt idx="1111">
                  <c:v>1,111</c:v>
                </c:pt>
                <c:pt idx="1112">
                  <c:v>1,112</c:v>
                </c:pt>
                <c:pt idx="1113">
                  <c:v>1,113</c:v>
                </c:pt>
                <c:pt idx="1114">
                  <c:v>1,114</c:v>
                </c:pt>
                <c:pt idx="1115">
                  <c:v>1,115</c:v>
                </c:pt>
                <c:pt idx="1116">
                  <c:v>1,116</c:v>
                </c:pt>
                <c:pt idx="1117">
                  <c:v>1,117</c:v>
                </c:pt>
                <c:pt idx="1118">
                  <c:v>1,118</c:v>
                </c:pt>
                <c:pt idx="1119">
                  <c:v>1,119</c:v>
                </c:pt>
                <c:pt idx="1120">
                  <c:v>1,120</c:v>
                </c:pt>
                <c:pt idx="1121">
                  <c:v>1,121</c:v>
                </c:pt>
                <c:pt idx="1122">
                  <c:v>1,122</c:v>
                </c:pt>
                <c:pt idx="1123">
                  <c:v>1,123</c:v>
                </c:pt>
                <c:pt idx="1124">
                  <c:v>1,124</c:v>
                </c:pt>
                <c:pt idx="1125">
                  <c:v>1,125</c:v>
                </c:pt>
                <c:pt idx="1126">
                  <c:v>1,126</c:v>
                </c:pt>
                <c:pt idx="1127">
                  <c:v>1,127</c:v>
                </c:pt>
                <c:pt idx="1128">
                  <c:v>1,128</c:v>
                </c:pt>
                <c:pt idx="1129">
                  <c:v>1,129</c:v>
                </c:pt>
                <c:pt idx="1130">
                  <c:v>1,130</c:v>
                </c:pt>
                <c:pt idx="1131">
                  <c:v>1,131</c:v>
                </c:pt>
                <c:pt idx="1132">
                  <c:v>1,132</c:v>
                </c:pt>
                <c:pt idx="1133">
                  <c:v>1,133</c:v>
                </c:pt>
                <c:pt idx="1134">
                  <c:v>1,134</c:v>
                </c:pt>
                <c:pt idx="1135">
                  <c:v>1,135</c:v>
                </c:pt>
                <c:pt idx="1136">
                  <c:v>1,136</c:v>
                </c:pt>
                <c:pt idx="1137">
                  <c:v>1,137</c:v>
                </c:pt>
                <c:pt idx="1138">
                  <c:v>1,138</c:v>
                </c:pt>
                <c:pt idx="1139">
                  <c:v>1,139</c:v>
                </c:pt>
                <c:pt idx="1140">
                  <c:v>1,140</c:v>
                </c:pt>
                <c:pt idx="1141">
                  <c:v>1,141</c:v>
                </c:pt>
                <c:pt idx="1142">
                  <c:v>1,142</c:v>
                </c:pt>
                <c:pt idx="1143">
                  <c:v>1,143</c:v>
                </c:pt>
                <c:pt idx="1144">
                  <c:v>1,144</c:v>
                </c:pt>
                <c:pt idx="1145">
                  <c:v>1,145</c:v>
                </c:pt>
                <c:pt idx="1146">
                  <c:v>1,146</c:v>
                </c:pt>
                <c:pt idx="1147">
                  <c:v>1,147</c:v>
                </c:pt>
                <c:pt idx="1148">
                  <c:v>1,148</c:v>
                </c:pt>
                <c:pt idx="1149">
                  <c:v>1,149</c:v>
                </c:pt>
                <c:pt idx="1150">
                  <c:v>1,150</c:v>
                </c:pt>
                <c:pt idx="1151">
                  <c:v>1,151</c:v>
                </c:pt>
                <c:pt idx="1152">
                  <c:v>1,152</c:v>
                </c:pt>
                <c:pt idx="1153">
                  <c:v>1,153</c:v>
                </c:pt>
                <c:pt idx="1154">
                  <c:v>1,154</c:v>
                </c:pt>
                <c:pt idx="1155">
                  <c:v>1,155</c:v>
                </c:pt>
                <c:pt idx="1156">
                  <c:v>1,156</c:v>
                </c:pt>
                <c:pt idx="1157">
                  <c:v>1,157</c:v>
                </c:pt>
                <c:pt idx="1158">
                  <c:v>1,158</c:v>
                </c:pt>
                <c:pt idx="1159">
                  <c:v>1,159</c:v>
                </c:pt>
                <c:pt idx="1160">
                  <c:v>1,160</c:v>
                </c:pt>
                <c:pt idx="1161">
                  <c:v>1,161</c:v>
                </c:pt>
                <c:pt idx="1162">
                  <c:v>1,162</c:v>
                </c:pt>
                <c:pt idx="1163">
                  <c:v>1,163</c:v>
                </c:pt>
                <c:pt idx="1164">
                  <c:v>1,164</c:v>
                </c:pt>
                <c:pt idx="1165">
                  <c:v>1,165</c:v>
                </c:pt>
                <c:pt idx="1166">
                  <c:v>1,166</c:v>
                </c:pt>
                <c:pt idx="1167">
                  <c:v>1,167</c:v>
                </c:pt>
                <c:pt idx="1168">
                  <c:v>1,168</c:v>
                </c:pt>
                <c:pt idx="1169">
                  <c:v>1,169</c:v>
                </c:pt>
                <c:pt idx="1170">
                  <c:v>1,170</c:v>
                </c:pt>
                <c:pt idx="1171">
                  <c:v>1,171</c:v>
                </c:pt>
                <c:pt idx="1172">
                  <c:v>1,172</c:v>
                </c:pt>
                <c:pt idx="1173">
                  <c:v>1,173</c:v>
                </c:pt>
                <c:pt idx="1174">
                  <c:v>1,174</c:v>
                </c:pt>
                <c:pt idx="1175">
                  <c:v>1,175</c:v>
                </c:pt>
                <c:pt idx="1176">
                  <c:v>1,176</c:v>
                </c:pt>
                <c:pt idx="1177">
                  <c:v>1,177</c:v>
                </c:pt>
                <c:pt idx="1178">
                  <c:v>1,178</c:v>
                </c:pt>
                <c:pt idx="1179">
                  <c:v>1,179</c:v>
                </c:pt>
                <c:pt idx="1180">
                  <c:v>1,180</c:v>
                </c:pt>
                <c:pt idx="1181">
                  <c:v>1,181</c:v>
                </c:pt>
                <c:pt idx="1182">
                  <c:v>1,182</c:v>
                </c:pt>
                <c:pt idx="1183">
                  <c:v>1,183</c:v>
                </c:pt>
                <c:pt idx="1184">
                  <c:v>1,184</c:v>
                </c:pt>
                <c:pt idx="1185">
                  <c:v>1,185</c:v>
                </c:pt>
                <c:pt idx="1186">
                  <c:v>1,186</c:v>
                </c:pt>
                <c:pt idx="1187">
                  <c:v>1,187</c:v>
                </c:pt>
                <c:pt idx="1188">
                  <c:v>1,188</c:v>
                </c:pt>
                <c:pt idx="1189">
                  <c:v>1,189</c:v>
                </c:pt>
                <c:pt idx="1190">
                  <c:v>1,190</c:v>
                </c:pt>
                <c:pt idx="1191">
                  <c:v>1,191</c:v>
                </c:pt>
                <c:pt idx="1192">
                  <c:v>1,192</c:v>
                </c:pt>
                <c:pt idx="1193">
                  <c:v>1,193</c:v>
                </c:pt>
                <c:pt idx="1194">
                  <c:v>1,194</c:v>
                </c:pt>
                <c:pt idx="1195">
                  <c:v>1,195</c:v>
                </c:pt>
                <c:pt idx="1196">
                  <c:v>1,196</c:v>
                </c:pt>
                <c:pt idx="1197">
                  <c:v>1,197</c:v>
                </c:pt>
                <c:pt idx="1198">
                  <c:v>1,198</c:v>
                </c:pt>
                <c:pt idx="1199">
                  <c:v>1,199</c:v>
                </c:pt>
                <c:pt idx="1200">
                  <c:v>1,200</c:v>
                </c:pt>
                <c:pt idx="1201">
                  <c:v>1,201</c:v>
                </c:pt>
                <c:pt idx="1202">
                  <c:v>1,202</c:v>
                </c:pt>
                <c:pt idx="1203">
                  <c:v>1,203</c:v>
                </c:pt>
                <c:pt idx="1204">
                  <c:v>1,204</c:v>
                </c:pt>
                <c:pt idx="1205">
                  <c:v>1,205</c:v>
                </c:pt>
                <c:pt idx="1206">
                  <c:v>1,206</c:v>
                </c:pt>
                <c:pt idx="1207">
                  <c:v>1,207</c:v>
                </c:pt>
                <c:pt idx="1208">
                  <c:v>1,208</c:v>
                </c:pt>
                <c:pt idx="1209">
                  <c:v>1,209</c:v>
                </c:pt>
                <c:pt idx="1210">
                  <c:v>1,210</c:v>
                </c:pt>
                <c:pt idx="1211">
                  <c:v>1,211</c:v>
                </c:pt>
                <c:pt idx="1212">
                  <c:v>1,212</c:v>
                </c:pt>
                <c:pt idx="1213">
                  <c:v>1,213</c:v>
                </c:pt>
                <c:pt idx="1214">
                  <c:v>1,214</c:v>
                </c:pt>
                <c:pt idx="1215">
                  <c:v>1,215</c:v>
                </c:pt>
                <c:pt idx="1216">
                  <c:v>1,216</c:v>
                </c:pt>
                <c:pt idx="1217">
                  <c:v>1,217</c:v>
                </c:pt>
                <c:pt idx="1218">
                  <c:v>1,218</c:v>
                </c:pt>
                <c:pt idx="1219">
                  <c:v>1,219</c:v>
                </c:pt>
                <c:pt idx="1220">
                  <c:v>1,220</c:v>
                </c:pt>
                <c:pt idx="1221">
                  <c:v>1,221</c:v>
                </c:pt>
                <c:pt idx="1222">
                  <c:v>1,222</c:v>
                </c:pt>
                <c:pt idx="1223">
                  <c:v>1,223</c:v>
                </c:pt>
                <c:pt idx="1224">
                  <c:v>1,224</c:v>
                </c:pt>
                <c:pt idx="1225">
                  <c:v>1,225</c:v>
                </c:pt>
                <c:pt idx="1226">
                  <c:v>1,226</c:v>
                </c:pt>
                <c:pt idx="1227">
                  <c:v>1,227</c:v>
                </c:pt>
                <c:pt idx="1228">
                  <c:v>1,228</c:v>
                </c:pt>
                <c:pt idx="1229">
                  <c:v>1,229</c:v>
                </c:pt>
                <c:pt idx="1230">
                  <c:v>Total:</c:v>
                </c:pt>
              </c:strCache>
            </c:strRef>
          </c:cat>
          <c:val>
            <c:numRef>
              <c:f>'Fig 29'!$D$5:$D$1234</c:f>
              <c:numCache>
                <c:formatCode>General</c:formatCode>
                <c:ptCount val="1230"/>
                <c:pt idx="0">
                  <c:v>0</c:v>
                </c:pt>
                <c:pt idx="1">
                  <c:v>0.0286684842837659</c:v>
                </c:pt>
                <c:pt idx="2">
                  <c:v>0.042914246444498</c:v>
                </c:pt>
                <c:pt idx="3">
                  <c:v>0.0568591666477147</c:v>
                </c:pt>
                <c:pt idx="4">
                  <c:v>0.0706649640350701</c:v>
                </c:pt>
                <c:pt idx="5">
                  <c:v>0.0832239439332251</c:v>
                </c:pt>
                <c:pt idx="6">
                  <c:v>0.0952019975074305</c:v>
                </c:pt>
                <c:pt idx="7">
                  <c:v>0.107058580066153</c:v>
                </c:pt>
                <c:pt idx="8">
                  <c:v>0.118817852713375</c:v>
                </c:pt>
                <c:pt idx="9">
                  <c:v>0.130294313170209</c:v>
                </c:pt>
                <c:pt idx="10">
                  <c:v>0.14155755143324</c:v>
                </c:pt>
                <c:pt idx="11">
                  <c:v>0.151571445891135</c:v>
                </c:pt>
                <c:pt idx="12">
                  <c:v>0.160810668548675</c:v>
                </c:pt>
                <c:pt idx="13">
                  <c:v>0.169568632447019</c:v>
                </c:pt>
                <c:pt idx="14">
                  <c:v>0.178060729516375</c:v>
                </c:pt>
                <c:pt idx="15">
                  <c:v>0.185254860434222</c:v>
                </c:pt>
                <c:pt idx="16">
                  <c:v>0.192329321563435</c:v>
                </c:pt>
                <c:pt idx="17">
                  <c:v>0.19935163723105</c:v>
                </c:pt>
                <c:pt idx="18">
                  <c:v>0.206119814195</c:v>
                </c:pt>
                <c:pt idx="19">
                  <c:v>0.212850949096137</c:v>
                </c:pt>
                <c:pt idx="20">
                  <c:v>0.219575985260357</c:v>
                </c:pt>
                <c:pt idx="21">
                  <c:v>0.226245763263429</c:v>
                </c:pt>
                <c:pt idx="22">
                  <c:v>0.232707353545253</c:v>
                </c:pt>
                <c:pt idx="23">
                  <c:v>0.239067795579518</c:v>
                </c:pt>
                <c:pt idx="24">
                  <c:v>0.245313861719221</c:v>
                </c:pt>
                <c:pt idx="25">
                  <c:v>0.251441475235349</c:v>
                </c:pt>
                <c:pt idx="26">
                  <c:v>0.25748949597237</c:v>
                </c:pt>
                <c:pt idx="27">
                  <c:v>0.263407466379127</c:v>
                </c:pt>
                <c:pt idx="28">
                  <c:v>0.269289163605939</c:v>
                </c:pt>
                <c:pt idx="29">
                  <c:v>0.275135036954337</c:v>
                </c:pt>
                <c:pt idx="30">
                  <c:v>0.280928330357759</c:v>
                </c:pt>
                <c:pt idx="31">
                  <c:v>0.286709058627238</c:v>
                </c:pt>
                <c:pt idx="32">
                  <c:v>0.292289235149572</c:v>
                </c:pt>
                <c:pt idx="33">
                  <c:v>0.297811529168487</c:v>
                </c:pt>
                <c:pt idx="34">
                  <c:v>0.303297437918031</c:v>
                </c:pt>
                <c:pt idx="35">
                  <c:v>0.308620728450942</c:v>
                </c:pt>
                <c:pt idx="36">
                  <c:v>0.313779120508146</c:v>
                </c:pt>
                <c:pt idx="37">
                  <c:v>0.318929832514317</c:v>
                </c:pt>
                <c:pt idx="38">
                  <c:v>0.324077459663966</c:v>
                </c:pt>
                <c:pt idx="39">
                  <c:v>0.329140403366227</c:v>
                </c:pt>
                <c:pt idx="40">
                  <c:v>0.334115244648239</c:v>
                </c:pt>
                <c:pt idx="41">
                  <c:v>0.338940154960476</c:v>
                </c:pt>
                <c:pt idx="42">
                  <c:v>0.343580952238239</c:v>
                </c:pt>
                <c:pt idx="43">
                  <c:v>0.348057063345747</c:v>
                </c:pt>
                <c:pt idx="44">
                  <c:v>0.352498641528645</c:v>
                </c:pt>
                <c:pt idx="45">
                  <c:v>0.356879631866235</c:v>
                </c:pt>
                <c:pt idx="46">
                  <c:v>0.361243029676063</c:v>
                </c:pt>
                <c:pt idx="47">
                  <c:v>0.365604469922797</c:v>
                </c:pt>
                <c:pt idx="48">
                  <c:v>0.369907454779288</c:v>
                </c:pt>
                <c:pt idx="49">
                  <c:v>0.374199255534914</c:v>
                </c:pt>
                <c:pt idx="50">
                  <c:v>0.378487427768217</c:v>
                </c:pt>
                <c:pt idx="51">
                  <c:v>0.382664732989204</c:v>
                </c:pt>
                <c:pt idx="52">
                  <c:v>0.386828952723083</c:v>
                </c:pt>
                <c:pt idx="53">
                  <c:v>0.390977686372269</c:v>
                </c:pt>
                <c:pt idx="54">
                  <c:v>0.395039577182053</c:v>
                </c:pt>
                <c:pt idx="55">
                  <c:v>0.399071058591403</c:v>
                </c:pt>
                <c:pt idx="56">
                  <c:v>0.403074061075448</c:v>
                </c:pt>
                <c:pt idx="57">
                  <c:v>0.407048370743103</c:v>
                </c:pt>
                <c:pt idx="58">
                  <c:v>0.411016591433058</c:v>
                </c:pt>
                <c:pt idx="59">
                  <c:v>0.414850067533686</c:v>
                </c:pt>
                <c:pt idx="60">
                  <c:v>0.418657517859131</c:v>
                </c:pt>
                <c:pt idx="61">
                  <c:v>0.422426648287217</c:v>
                </c:pt>
                <c:pt idx="62">
                  <c:v>0.426146007065351</c:v>
                </c:pt>
                <c:pt idx="63">
                  <c:v>0.429838116371928</c:v>
                </c:pt>
                <c:pt idx="64">
                  <c:v>0.433506589646844</c:v>
                </c:pt>
                <c:pt idx="65">
                  <c:v>0.437169345115223</c:v>
                </c:pt>
                <c:pt idx="66">
                  <c:v>0.440812547529116</c:v>
                </c:pt>
                <c:pt idx="67">
                  <c:v>0.444438753425942</c:v>
                </c:pt>
                <c:pt idx="68">
                  <c:v>0.448038199473223</c:v>
                </c:pt>
                <c:pt idx="69">
                  <c:v>0.451632526197501</c:v>
                </c:pt>
                <c:pt idx="70">
                  <c:v>0.455190991422242</c:v>
                </c:pt>
                <c:pt idx="71">
                  <c:v>0.458734768345277</c:v>
                </c:pt>
                <c:pt idx="72">
                  <c:v>0.462237644275039</c:v>
                </c:pt>
                <c:pt idx="73">
                  <c:v>0.465739441160037</c:v>
                </c:pt>
                <c:pt idx="74">
                  <c:v>0.469100398909403</c:v>
                </c:pt>
                <c:pt idx="75">
                  <c:v>0.472401654901319</c:v>
                </c:pt>
                <c:pt idx="76">
                  <c:v>0.475657017862071</c:v>
                </c:pt>
                <c:pt idx="77">
                  <c:v>0.478792972569887</c:v>
                </c:pt>
                <c:pt idx="78">
                  <c:v>0.481913965491392</c:v>
                </c:pt>
                <c:pt idx="79">
                  <c:v>0.484983851939854</c:v>
                </c:pt>
                <c:pt idx="80">
                  <c:v>0.488049604161092</c:v>
                </c:pt>
                <c:pt idx="81">
                  <c:v>0.491082369132762</c:v>
                </c:pt>
                <c:pt idx="82">
                  <c:v>0.494072757487289</c:v>
                </c:pt>
                <c:pt idx="83">
                  <c:v>0.496991225808486</c:v>
                </c:pt>
                <c:pt idx="84">
                  <c:v>0.499906031044252</c:v>
                </c:pt>
                <c:pt idx="85">
                  <c:v>0.502814215679805</c:v>
                </c:pt>
                <c:pt idx="86">
                  <c:v>0.505690581076109</c:v>
                </c:pt>
                <c:pt idx="87">
                  <c:v>0.508566447147812</c:v>
                </c:pt>
                <c:pt idx="88">
                  <c:v>0.511438098823247</c:v>
                </c:pt>
                <c:pt idx="89">
                  <c:v>0.514293386329822</c:v>
                </c:pt>
                <c:pt idx="90">
                  <c:v>0.517135871404345</c:v>
                </c:pt>
                <c:pt idx="91">
                  <c:v>0.51995324067048</c:v>
                </c:pt>
                <c:pt idx="92">
                  <c:v>0.522739337232413</c:v>
                </c:pt>
                <c:pt idx="93">
                  <c:v>0.525486810285281</c:v>
                </c:pt>
                <c:pt idx="94">
                  <c:v>0.528221899872886</c:v>
                </c:pt>
                <c:pt idx="95">
                  <c:v>0.530896533996983</c:v>
                </c:pt>
                <c:pt idx="96">
                  <c:v>0.533569556396714</c:v>
                </c:pt>
                <c:pt idx="97">
                  <c:v>0.536236208689104</c:v>
                </c:pt>
                <c:pt idx="98">
                  <c:v>0.538893064501654</c:v>
                </c:pt>
                <c:pt idx="99">
                  <c:v>0.541522914823081</c:v>
                </c:pt>
                <c:pt idx="100">
                  <c:v>0.544062988442742</c:v>
                </c:pt>
                <c:pt idx="101">
                  <c:v>0.546596824355741</c:v>
                </c:pt>
                <c:pt idx="102">
                  <c:v>0.549126143072459</c:v>
                </c:pt>
                <c:pt idx="103">
                  <c:v>0.551621707582159</c:v>
                </c:pt>
                <c:pt idx="104">
                  <c:v>0.554102120274519</c:v>
                </c:pt>
                <c:pt idx="105">
                  <c:v>0.556562851645697</c:v>
                </c:pt>
                <c:pt idx="106">
                  <c:v>0.559010743341233</c:v>
                </c:pt>
                <c:pt idx="107">
                  <c:v>0.561445534221839</c:v>
                </c:pt>
                <c:pt idx="108">
                  <c:v>0.563879150825085</c:v>
                </c:pt>
                <c:pt idx="109">
                  <c:v>0.56630433614408</c:v>
                </c:pt>
                <c:pt idx="110">
                  <c:v>0.568713658638613</c:v>
                </c:pt>
                <c:pt idx="111">
                  <c:v>0.571122583345936</c:v>
                </c:pt>
                <c:pt idx="112">
                  <c:v>0.573529595039011</c:v>
                </c:pt>
                <c:pt idx="113">
                  <c:v>0.575912179203356</c:v>
                </c:pt>
                <c:pt idx="114">
                  <c:v>0.578293447251349</c:v>
                </c:pt>
                <c:pt idx="115">
                  <c:v>0.580667216237431</c:v>
                </c:pt>
                <c:pt idx="116">
                  <c:v>0.583032682715625</c:v>
                </c:pt>
                <c:pt idx="117">
                  <c:v>0.585389151308661</c:v>
                </c:pt>
                <c:pt idx="118">
                  <c:v>0.587738951770132</c:v>
                </c:pt>
                <c:pt idx="119">
                  <c:v>0.590088688504102</c:v>
                </c:pt>
                <c:pt idx="120">
                  <c:v>0.592431749706869</c:v>
                </c:pt>
                <c:pt idx="121">
                  <c:v>0.594754908826274</c:v>
                </c:pt>
                <c:pt idx="122">
                  <c:v>0.597064347448759</c:v>
                </c:pt>
                <c:pt idx="123">
                  <c:v>0.599366708241315</c:v>
                </c:pt>
                <c:pt idx="124">
                  <c:v>0.601647557094929</c:v>
                </c:pt>
                <c:pt idx="125">
                  <c:v>0.603918512858113</c:v>
                </c:pt>
                <c:pt idx="126">
                  <c:v>0.606125181069895</c:v>
                </c:pt>
                <c:pt idx="127">
                  <c:v>0.608331589728024</c:v>
                </c:pt>
                <c:pt idx="128">
                  <c:v>0.610507080430448</c:v>
                </c:pt>
                <c:pt idx="129">
                  <c:v>0.612663521820116</c:v>
                </c:pt>
                <c:pt idx="130">
                  <c:v>0.614815766010125</c:v>
                </c:pt>
                <c:pt idx="131">
                  <c:v>0.61693421978774</c:v>
                </c:pt>
                <c:pt idx="132">
                  <c:v>0.61904993483071</c:v>
                </c:pt>
                <c:pt idx="133">
                  <c:v>0.621143676042492</c:v>
                </c:pt>
                <c:pt idx="134">
                  <c:v>0.623172665602064</c:v>
                </c:pt>
                <c:pt idx="135">
                  <c:v>0.625176246652232</c:v>
                </c:pt>
                <c:pt idx="136">
                  <c:v>0.627166970282727</c:v>
                </c:pt>
                <c:pt idx="137">
                  <c:v>0.629148096581822</c:v>
                </c:pt>
                <c:pt idx="138">
                  <c:v>0.631116263489693</c:v>
                </c:pt>
                <c:pt idx="139">
                  <c:v>0.633079510657162</c:v>
                </c:pt>
                <c:pt idx="140">
                  <c:v>0.635033353261371</c:v>
                </c:pt>
                <c:pt idx="141">
                  <c:v>0.636942616138147</c:v>
                </c:pt>
                <c:pt idx="142">
                  <c:v>0.638836698014315</c:v>
                </c:pt>
                <c:pt idx="143">
                  <c:v>0.640721776380089</c:v>
                </c:pt>
                <c:pt idx="144">
                  <c:v>0.642587550107818</c:v>
                </c:pt>
                <c:pt idx="145">
                  <c:v>0.644439531229904</c:v>
                </c:pt>
                <c:pt idx="146">
                  <c:v>0.646256978351413</c:v>
                </c:pt>
                <c:pt idx="147">
                  <c:v>0.648072764971344</c:v>
                </c:pt>
                <c:pt idx="148">
                  <c:v>0.649873120248808</c:v>
                </c:pt>
                <c:pt idx="149">
                  <c:v>0.651607861174346</c:v>
                </c:pt>
                <c:pt idx="150">
                  <c:v>0.653337098996131</c:v>
                </c:pt>
                <c:pt idx="151">
                  <c:v>0.655045017231825</c:v>
                </c:pt>
                <c:pt idx="152">
                  <c:v>0.656718192842434</c:v>
                </c:pt>
                <c:pt idx="153">
                  <c:v>0.658388935708559</c:v>
                </c:pt>
                <c:pt idx="154">
                  <c:v>0.660056713584759</c:v>
                </c:pt>
                <c:pt idx="155">
                  <c:v>0.661722971288244</c:v>
                </c:pt>
                <c:pt idx="156">
                  <c:v>0.663378211816898</c:v>
                </c:pt>
                <c:pt idx="157">
                  <c:v>0.665011303867791</c:v>
                </c:pt>
                <c:pt idx="158">
                  <c:v>0.666641079993343</c:v>
                </c:pt>
                <c:pt idx="159">
                  <c:v>0.668264588492774</c:v>
                </c:pt>
                <c:pt idx="160">
                  <c:v>0.669873944409241</c:v>
                </c:pt>
                <c:pt idx="161">
                  <c:v>0.671475870031356</c:v>
                </c:pt>
                <c:pt idx="162">
                  <c:v>0.673076174434159</c:v>
                </c:pt>
                <c:pt idx="163">
                  <c:v>0.674659084174029</c:v>
                </c:pt>
                <c:pt idx="164">
                  <c:v>0.676239129630792</c:v>
                </c:pt>
                <c:pt idx="165">
                  <c:v>0.677812251536319</c:v>
                </c:pt>
                <c:pt idx="166">
                  <c:v>0.679376510920995</c:v>
                </c:pt>
                <c:pt idx="167">
                  <c:v>0.680938729364507</c:v>
                </c:pt>
                <c:pt idx="168">
                  <c:v>0.682495083046922</c:v>
                </c:pt>
                <c:pt idx="169">
                  <c:v>0.684050088579346</c:v>
                </c:pt>
                <c:pt idx="170">
                  <c:v>0.685587403991834</c:v>
                </c:pt>
                <c:pt idx="171">
                  <c:v>0.687112325953322</c:v>
                </c:pt>
                <c:pt idx="172">
                  <c:v>0.688600397789566</c:v>
                </c:pt>
                <c:pt idx="173">
                  <c:v>0.690070422378923</c:v>
                </c:pt>
                <c:pt idx="174">
                  <c:v>0.691517949272876</c:v>
                </c:pt>
                <c:pt idx="175">
                  <c:v>0.692939218794279</c:v>
                </c:pt>
                <c:pt idx="176">
                  <c:v>0.694357535501183</c:v>
                </c:pt>
                <c:pt idx="177">
                  <c:v>0.695774076011649</c:v>
                </c:pt>
                <c:pt idx="178">
                  <c:v>0.697189984645823</c:v>
                </c:pt>
                <c:pt idx="179">
                  <c:v>0.698601354073568</c:v>
                </c:pt>
                <c:pt idx="180">
                  <c:v>0.700005213415449</c:v>
                </c:pt>
                <c:pt idx="181">
                  <c:v>0.701408481597929</c:v>
                </c:pt>
                <c:pt idx="182">
                  <c:v>0.702806196785723</c:v>
                </c:pt>
                <c:pt idx="183">
                  <c:v>0.704191371190426</c:v>
                </c:pt>
                <c:pt idx="184">
                  <c:v>0.705569281471745</c:v>
                </c:pt>
                <c:pt idx="185">
                  <c:v>0.706940726507512</c:v>
                </c:pt>
                <c:pt idx="186">
                  <c:v>0.708305733800976</c:v>
                </c:pt>
                <c:pt idx="187">
                  <c:v>0.709659901397679</c:v>
                </c:pt>
                <c:pt idx="188">
                  <c:v>0.71101195360379</c:v>
                </c:pt>
                <c:pt idx="189">
                  <c:v>0.712362077090297</c:v>
                </c:pt>
                <c:pt idx="190">
                  <c:v>0.713710841667134</c:v>
                </c:pt>
                <c:pt idx="191">
                  <c:v>0.715050227277418</c:v>
                </c:pt>
                <c:pt idx="192">
                  <c:v>0.716389165870244</c:v>
                </c:pt>
                <c:pt idx="193">
                  <c:v>0.717721922612353</c:v>
                </c:pt>
                <c:pt idx="194">
                  <c:v>0.719053694806105</c:v>
                </c:pt>
                <c:pt idx="195">
                  <c:v>0.720382567568465</c:v>
                </c:pt>
                <c:pt idx="196">
                  <c:v>0.721700670836249</c:v>
                </c:pt>
                <c:pt idx="197">
                  <c:v>0.723015427334279</c:v>
                </c:pt>
                <c:pt idx="198">
                  <c:v>0.724322730036555</c:v>
                </c:pt>
                <c:pt idx="199">
                  <c:v>0.725621048161695</c:v>
                </c:pt>
                <c:pt idx="200">
                  <c:v>0.726918884838403</c:v>
                </c:pt>
                <c:pt idx="201">
                  <c:v>0.728214535960089</c:v>
                </c:pt>
                <c:pt idx="202">
                  <c:v>0.72950471421838</c:v>
                </c:pt>
                <c:pt idx="203">
                  <c:v>0.730789628407675</c:v>
                </c:pt>
                <c:pt idx="204">
                  <c:v>0.732063301715205</c:v>
                </c:pt>
                <c:pt idx="205">
                  <c:v>0.733324606658775</c:v>
                </c:pt>
                <c:pt idx="206">
                  <c:v>0.734581184082662</c:v>
                </c:pt>
                <c:pt idx="207">
                  <c:v>0.735832016989581</c:v>
                </c:pt>
                <c:pt idx="208">
                  <c:v>0.737058450456195</c:v>
                </c:pt>
                <c:pt idx="209">
                  <c:v>0.738279045456858</c:v>
                </c:pt>
                <c:pt idx="210">
                  <c:v>0.739484362147887</c:v>
                </c:pt>
                <c:pt idx="211">
                  <c:v>0.740673250262997</c:v>
                </c:pt>
                <c:pt idx="212">
                  <c:v>0.741855705147318</c:v>
                </c:pt>
                <c:pt idx="213">
                  <c:v>0.743033186039805</c:v>
                </c:pt>
                <c:pt idx="214">
                  <c:v>0.744210149259609</c:v>
                </c:pt>
                <c:pt idx="215">
                  <c:v>0.745367708833448</c:v>
                </c:pt>
                <c:pt idx="216">
                  <c:v>0.746523936944236</c:v>
                </c:pt>
                <c:pt idx="217">
                  <c:v>0.747679753940913</c:v>
                </c:pt>
                <c:pt idx="218">
                  <c:v>0.748835092150764</c:v>
                </c:pt>
                <c:pt idx="219">
                  <c:v>0.749990313438772</c:v>
                </c:pt>
                <c:pt idx="220">
                  <c:v>0.751144882142828</c:v>
                </c:pt>
                <c:pt idx="221">
                  <c:v>0.752297245584659</c:v>
                </c:pt>
                <c:pt idx="222">
                  <c:v>0.753446887280811</c:v>
                </c:pt>
                <c:pt idx="223">
                  <c:v>0.754592477863538</c:v>
                </c:pt>
                <c:pt idx="224">
                  <c:v>0.755736505102699</c:v>
                </c:pt>
                <c:pt idx="225">
                  <c:v>0.75687761027739</c:v>
                </c:pt>
                <c:pt idx="226">
                  <c:v>0.758018495916882</c:v>
                </c:pt>
                <c:pt idx="227">
                  <c:v>0.759157821157561</c:v>
                </c:pt>
                <c:pt idx="228">
                  <c:v>0.760295249202608</c:v>
                </c:pt>
                <c:pt idx="229">
                  <c:v>0.761411910029492</c:v>
                </c:pt>
                <c:pt idx="230">
                  <c:v>0.762525683411645</c:v>
                </c:pt>
                <c:pt idx="231">
                  <c:v>0.763636280914169</c:v>
                </c:pt>
                <c:pt idx="232">
                  <c:v>0.764741005066731</c:v>
                </c:pt>
                <c:pt idx="233">
                  <c:v>0.765842494444581</c:v>
                </c:pt>
                <c:pt idx="234">
                  <c:v>0.766942757162425</c:v>
                </c:pt>
                <c:pt idx="235">
                  <c:v>0.768042373204702</c:v>
                </c:pt>
                <c:pt idx="236">
                  <c:v>0.76914187728969</c:v>
                </c:pt>
                <c:pt idx="237">
                  <c:v>0.770236940911896</c:v>
                </c:pt>
                <c:pt idx="238">
                  <c:v>0.77133068864427</c:v>
                </c:pt>
                <c:pt idx="239">
                  <c:v>0.772410180217613</c:v>
                </c:pt>
                <c:pt idx="240">
                  <c:v>0.773482939913015</c:v>
                </c:pt>
                <c:pt idx="241">
                  <c:v>0.77454438520218</c:v>
                </c:pt>
                <c:pt idx="242">
                  <c:v>0.775592116487987</c:v>
                </c:pt>
                <c:pt idx="243">
                  <c:v>0.776636398447312</c:v>
                </c:pt>
                <c:pt idx="244">
                  <c:v>0.777670846664331</c:v>
                </c:pt>
                <c:pt idx="245">
                  <c:v>0.778703347001967</c:v>
                </c:pt>
                <c:pt idx="246">
                  <c:v>0.779733188717372</c:v>
                </c:pt>
                <c:pt idx="247">
                  <c:v>0.780750230058279</c:v>
                </c:pt>
                <c:pt idx="248">
                  <c:v>0.781764837918513</c:v>
                </c:pt>
                <c:pt idx="249">
                  <c:v>0.782779286592131</c:v>
                </c:pt>
                <c:pt idx="250">
                  <c:v>0.783791826970659</c:v>
                </c:pt>
                <c:pt idx="251">
                  <c:v>0.784799962940767</c:v>
                </c:pt>
                <c:pt idx="252">
                  <c:v>0.785788950948855</c:v>
                </c:pt>
                <c:pt idx="253">
                  <c:v>0.786762307295685</c:v>
                </c:pt>
                <c:pt idx="254">
                  <c:v>0.787734240873208</c:v>
                </c:pt>
                <c:pt idx="255">
                  <c:v>0.788700148709739</c:v>
                </c:pt>
                <c:pt idx="256">
                  <c:v>0.789660824397654</c:v>
                </c:pt>
                <c:pt idx="257">
                  <c:v>0.790619093032177</c:v>
                </c:pt>
                <c:pt idx="258">
                  <c:v>0.791575297431774</c:v>
                </c:pt>
                <c:pt idx="259">
                  <c:v>0.792519339222672</c:v>
                </c:pt>
                <c:pt idx="260">
                  <c:v>0.793463009313861</c:v>
                </c:pt>
                <c:pt idx="261">
                  <c:v>0.794402646790722</c:v>
                </c:pt>
                <c:pt idx="262">
                  <c:v>0.795338292124749</c:v>
                </c:pt>
                <c:pt idx="263">
                  <c:v>0.796272460324776</c:v>
                </c:pt>
                <c:pt idx="264">
                  <c:v>0.797201007460991</c:v>
                </c:pt>
                <c:pt idx="265">
                  <c:v>0.798123292671829</c:v>
                </c:pt>
                <c:pt idx="266">
                  <c:v>0.799042279946753</c:v>
                </c:pt>
                <c:pt idx="267">
                  <c:v>0.799948741067974</c:v>
                </c:pt>
                <c:pt idx="268">
                  <c:v>0.800853399055805</c:v>
                </c:pt>
                <c:pt idx="269">
                  <c:v>0.801754926373536</c:v>
                </c:pt>
                <c:pt idx="270">
                  <c:v>0.80265614313296</c:v>
                </c:pt>
                <c:pt idx="271">
                  <c:v>0.803556645978262</c:v>
                </c:pt>
                <c:pt idx="272">
                  <c:v>0.804450510403815</c:v>
                </c:pt>
                <c:pt idx="273">
                  <c:v>0.80534229615382</c:v>
                </c:pt>
                <c:pt idx="274">
                  <c:v>0.806228324833899</c:v>
                </c:pt>
                <c:pt idx="275">
                  <c:v>0.807106201094171</c:v>
                </c:pt>
                <c:pt idx="276">
                  <c:v>0.8079793546483</c:v>
                </c:pt>
                <c:pt idx="277">
                  <c:v>0.80884504759221</c:v>
                </c:pt>
                <c:pt idx="278">
                  <c:v>0.809709898676205</c:v>
                </c:pt>
                <c:pt idx="279">
                  <c:v>0.810567344666149</c:v>
                </c:pt>
                <c:pt idx="280">
                  <c:v>0.811421079926049</c:v>
                </c:pt>
                <c:pt idx="281">
                  <c:v>0.812269932745767</c:v>
                </c:pt>
                <c:pt idx="282">
                  <c:v>0.813118609257767</c:v>
                </c:pt>
                <c:pt idx="283">
                  <c:v>0.813964351208968</c:v>
                </c:pt>
                <c:pt idx="284">
                  <c:v>0.814808208819521</c:v>
                </c:pt>
                <c:pt idx="285">
                  <c:v>0.815646894799931</c:v>
                </c:pt>
                <c:pt idx="286">
                  <c:v>0.816480923821498</c:v>
                </c:pt>
                <c:pt idx="287">
                  <c:v>0.817308942448772</c:v>
                </c:pt>
                <c:pt idx="288">
                  <c:v>0.818131628617022</c:v>
                </c:pt>
                <c:pt idx="289">
                  <c:v>0.818952924427137</c:v>
                </c:pt>
                <c:pt idx="290">
                  <c:v>0.819771442522367</c:v>
                </c:pt>
                <c:pt idx="291">
                  <c:v>0.820588372942055</c:v>
                </c:pt>
                <c:pt idx="292">
                  <c:v>0.8214027859367</c:v>
                </c:pt>
                <c:pt idx="293">
                  <c:v>0.82221390839507</c:v>
                </c:pt>
                <c:pt idx="294">
                  <c:v>0.823024646072227</c:v>
                </c:pt>
                <c:pt idx="295">
                  <c:v>0.823833575349416</c:v>
                </c:pt>
                <c:pt idx="296">
                  <c:v>0.824636264768006</c:v>
                </c:pt>
                <c:pt idx="297">
                  <c:v>0.825436315271568</c:v>
                </c:pt>
                <c:pt idx="298">
                  <c:v>0.826235053207583</c:v>
                </c:pt>
                <c:pt idx="299">
                  <c:v>0.827029434342039</c:v>
                </c:pt>
                <c:pt idx="300">
                  <c:v>0.827818088458162</c:v>
                </c:pt>
                <c:pt idx="301">
                  <c:v>0.828600571898535</c:v>
                </c:pt>
                <c:pt idx="302">
                  <c:v>0.829381453619153</c:v>
                </c:pt>
                <c:pt idx="303">
                  <c:v>0.830155390250302</c:v>
                </c:pt>
                <c:pt idx="304">
                  <c:v>0.830927865113026</c:v>
                </c:pt>
                <c:pt idx="305">
                  <c:v>0.831698522118592</c:v>
                </c:pt>
                <c:pt idx="306">
                  <c:v>0.832466592365254</c:v>
                </c:pt>
                <c:pt idx="307">
                  <c:v>0.833233760025883</c:v>
                </c:pt>
                <c:pt idx="308">
                  <c:v>0.833997774194567</c:v>
                </c:pt>
                <c:pt idx="309">
                  <c:v>0.834752434974532</c:v>
                </c:pt>
                <c:pt idx="310">
                  <c:v>0.8355062506478</c:v>
                </c:pt>
                <c:pt idx="311">
                  <c:v>0.836255039512426</c:v>
                </c:pt>
                <c:pt idx="312">
                  <c:v>0.836993432828502</c:v>
                </c:pt>
                <c:pt idx="313">
                  <c:v>0.837728950063577</c:v>
                </c:pt>
                <c:pt idx="314">
                  <c:v>0.838457292537233</c:v>
                </c:pt>
                <c:pt idx="315">
                  <c:v>0.839185597408643</c:v>
                </c:pt>
                <c:pt idx="316">
                  <c:v>0.839911815110023</c:v>
                </c:pt>
                <c:pt idx="317">
                  <c:v>0.840632810780659</c:v>
                </c:pt>
                <c:pt idx="318">
                  <c:v>0.841351845339395</c:v>
                </c:pt>
                <c:pt idx="319">
                  <c:v>0.842069254035169</c:v>
                </c:pt>
                <c:pt idx="320">
                  <c:v>0.842785891205348</c:v>
                </c:pt>
                <c:pt idx="321">
                  <c:v>0.843499304398247</c:v>
                </c:pt>
                <c:pt idx="322">
                  <c:v>0.84421011074751</c:v>
                </c:pt>
                <c:pt idx="323">
                  <c:v>0.844918568768575</c:v>
                </c:pt>
                <c:pt idx="324">
                  <c:v>0.845626309590984</c:v>
                </c:pt>
                <c:pt idx="325">
                  <c:v>0.846328706477378</c:v>
                </c:pt>
                <c:pt idx="326">
                  <c:v>0.847026095412881</c:v>
                </c:pt>
                <c:pt idx="327">
                  <c:v>0.847721041825807</c:v>
                </c:pt>
                <c:pt idx="328">
                  <c:v>0.848412187033004</c:v>
                </c:pt>
                <c:pt idx="329">
                  <c:v>0.849096716717802</c:v>
                </c:pt>
                <c:pt idx="330">
                  <c:v>0.849780166999181</c:v>
                </c:pt>
                <c:pt idx="331">
                  <c:v>0.85046273204215</c:v>
                </c:pt>
                <c:pt idx="332">
                  <c:v>0.851145013331627</c:v>
                </c:pt>
                <c:pt idx="333">
                  <c:v>0.851825432233975</c:v>
                </c:pt>
                <c:pt idx="334">
                  <c:v>0.852504098252521</c:v>
                </c:pt>
                <c:pt idx="335">
                  <c:v>0.853181704027427</c:v>
                </c:pt>
                <c:pt idx="336">
                  <c:v>0.853852829417724</c:v>
                </c:pt>
                <c:pt idx="337">
                  <c:v>0.854522759860753</c:v>
                </c:pt>
                <c:pt idx="338">
                  <c:v>0.855188561135496</c:v>
                </c:pt>
                <c:pt idx="339">
                  <c:v>0.855852581268122</c:v>
                </c:pt>
                <c:pt idx="340">
                  <c:v>0.856512996153309</c:v>
                </c:pt>
                <c:pt idx="341">
                  <c:v>0.857171679881695</c:v>
                </c:pt>
                <c:pt idx="342">
                  <c:v>0.857830215994839</c:v>
                </c:pt>
                <c:pt idx="343">
                  <c:v>0.858479035400779</c:v>
                </c:pt>
                <c:pt idx="344">
                  <c:v>0.859127090945036</c:v>
                </c:pt>
                <c:pt idx="345">
                  <c:v>0.859772491264855</c:v>
                </c:pt>
                <c:pt idx="346">
                  <c:v>0.860415424409218</c:v>
                </c:pt>
                <c:pt idx="347">
                  <c:v>0.861056075218079</c:v>
                </c:pt>
                <c:pt idx="348">
                  <c:v>0.861695943552901</c:v>
                </c:pt>
                <c:pt idx="349">
                  <c:v>0.86233434770309</c:v>
                </c:pt>
                <c:pt idx="350">
                  <c:v>0.862972469421151</c:v>
                </c:pt>
                <c:pt idx="351">
                  <c:v>0.863609443383518</c:v>
                </c:pt>
                <c:pt idx="352">
                  <c:v>0.864244319548312</c:v>
                </c:pt>
                <c:pt idx="353">
                  <c:v>0.864878096677992</c:v>
                </c:pt>
                <c:pt idx="354">
                  <c:v>0.865511195004081</c:v>
                </c:pt>
                <c:pt idx="355">
                  <c:v>0.866144116626042</c:v>
                </c:pt>
                <c:pt idx="356">
                  <c:v>0.866775588371856</c:v>
                </c:pt>
                <c:pt idx="357">
                  <c:v>0.867405763557506</c:v>
                </c:pt>
                <c:pt idx="358">
                  <c:v>0.86803485450732</c:v>
                </c:pt>
                <c:pt idx="359">
                  <c:v>0.868662780448201</c:v>
                </c:pt>
                <c:pt idx="360">
                  <c:v>0.869289748570031</c:v>
                </c:pt>
                <c:pt idx="361">
                  <c:v>0.869912529440186</c:v>
                </c:pt>
                <c:pt idx="362">
                  <c:v>0.870529309203351</c:v>
                </c:pt>
                <c:pt idx="363">
                  <c:v>0.871140627693372</c:v>
                </c:pt>
                <c:pt idx="364">
                  <c:v>0.871751660183582</c:v>
                </c:pt>
                <c:pt idx="365">
                  <c:v>0.87236262632244</c:v>
                </c:pt>
                <c:pt idx="366">
                  <c:v>0.872972962925709</c:v>
                </c:pt>
                <c:pt idx="367">
                  <c:v>0.87358249727223</c:v>
                </c:pt>
                <c:pt idx="368">
                  <c:v>0.874186653138505</c:v>
                </c:pt>
                <c:pt idx="369">
                  <c:v>0.874785822762013</c:v>
                </c:pt>
                <c:pt idx="370">
                  <c:v>0.875383673796331</c:v>
                </c:pt>
                <c:pt idx="371">
                  <c:v>0.875978411885703</c:v>
                </c:pt>
                <c:pt idx="372">
                  <c:v>0.876566083074715</c:v>
                </c:pt>
                <c:pt idx="373">
                  <c:v>0.877153382261993</c:v>
                </c:pt>
                <c:pt idx="374">
                  <c:v>0.877737135663214</c:v>
                </c:pt>
                <c:pt idx="375">
                  <c:v>0.878317800394834</c:v>
                </c:pt>
                <c:pt idx="376">
                  <c:v>0.878897000885192</c:v>
                </c:pt>
                <c:pt idx="377">
                  <c:v>0.879475516172781</c:v>
                </c:pt>
                <c:pt idx="378">
                  <c:v>0.880052976068023</c:v>
                </c:pt>
                <c:pt idx="379">
                  <c:v>0.880624193971608</c:v>
                </c:pt>
                <c:pt idx="380">
                  <c:v>0.881193806889783</c:v>
                </c:pt>
                <c:pt idx="381">
                  <c:v>0.881761579298843</c:v>
                </c:pt>
                <c:pt idx="382">
                  <c:v>0.882328886436742</c:v>
                </c:pt>
                <c:pt idx="383">
                  <c:v>0.882895034568476</c:v>
                </c:pt>
                <c:pt idx="384">
                  <c:v>0.883459362936511</c:v>
                </c:pt>
                <c:pt idx="385">
                  <c:v>0.884023121249216</c:v>
                </c:pt>
                <c:pt idx="386">
                  <c:v>0.88457304023662</c:v>
                </c:pt>
                <c:pt idx="387">
                  <c:v>0.885117134953298</c:v>
                </c:pt>
                <c:pt idx="388">
                  <c:v>0.885656478007083</c:v>
                </c:pt>
                <c:pt idx="389">
                  <c:v>0.886195343123489</c:v>
                </c:pt>
                <c:pt idx="390">
                  <c:v>0.886733834595893</c:v>
                </c:pt>
                <c:pt idx="391">
                  <c:v>0.887267232153238</c:v>
                </c:pt>
                <c:pt idx="392">
                  <c:v>0.887800009273529</c:v>
                </c:pt>
                <c:pt idx="393">
                  <c:v>0.888328313482113</c:v>
                </c:pt>
                <c:pt idx="394">
                  <c:v>0.888854270060934</c:v>
                </c:pt>
                <c:pt idx="395">
                  <c:v>0.889378742559156</c:v>
                </c:pt>
                <c:pt idx="396">
                  <c:v>0.889902353093852</c:v>
                </c:pt>
                <c:pt idx="397">
                  <c:v>0.890422465694746</c:v>
                </c:pt>
                <c:pt idx="398">
                  <c:v>0.890939530814845</c:v>
                </c:pt>
                <c:pt idx="399">
                  <c:v>0.891455352587998</c:v>
                </c:pt>
                <c:pt idx="400">
                  <c:v>0.891969475766536</c:v>
                </c:pt>
                <c:pt idx="401">
                  <c:v>0.892483429980364</c:v>
                </c:pt>
                <c:pt idx="402">
                  <c:v>0.892994133997275</c:v>
                </c:pt>
                <c:pt idx="403">
                  <c:v>0.89350460485006</c:v>
                </c:pt>
                <c:pt idx="404">
                  <c:v>0.894013016470225</c:v>
                </c:pt>
                <c:pt idx="405">
                  <c:v>0.894519227301928</c:v>
                </c:pt>
                <c:pt idx="406">
                  <c:v>0.895024632007175</c:v>
                </c:pt>
                <c:pt idx="407">
                  <c:v>0.89552403773849</c:v>
                </c:pt>
                <c:pt idx="408">
                  <c:v>0.896017692799058</c:v>
                </c:pt>
                <c:pt idx="409">
                  <c:v>0.896510927571473</c:v>
                </c:pt>
                <c:pt idx="410">
                  <c:v>0.897002575498918</c:v>
                </c:pt>
                <c:pt idx="411">
                  <c:v>0.897493878550345</c:v>
                </c:pt>
                <c:pt idx="412">
                  <c:v>0.897984884842282</c:v>
                </c:pt>
                <c:pt idx="413">
                  <c:v>0.898471691688241</c:v>
                </c:pt>
                <c:pt idx="414">
                  <c:v>0.898957091961041</c:v>
                </c:pt>
                <c:pt idx="415">
                  <c:v>0.899436467531064</c:v>
                </c:pt>
                <c:pt idx="416">
                  <c:v>0.89991177458341</c:v>
                </c:pt>
                <c:pt idx="417">
                  <c:v>0.900381400865166</c:v>
                </c:pt>
                <c:pt idx="418">
                  <c:v>0.900848026178141</c:v>
                </c:pt>
                <c:pt idx="419">
                  <c:v>0.901314219008661</c:v>
                </c:pt>
                <c:pt idx="420">
                  <c:v>0.901778016904586</c:v>
                </c:pt>
                <c:pt idx="421">
                  <c:v>0.902241113193951</c:v>
                </c:pt>
                <c:pt idx="422">
                  <c:v>0.902698180099136</c:v>
                </c:pt>
                <c:pt idx="423">
                  <c:v>0.903153395169228</c:v>
                </c:pt>
                <c:pt idx="424">
                  <c:v>0.90360651746293</c:v>
                </c:pt>
                <c:pt idx="425">
                  <c:v>0.904057752508984</c:v>
                </c:pt>
                <c:pt idx="426">
                  <c:v>0.904504119744243</c:v>
                </c:pt>
                <c:pt idx="427">
                  <c:v>0.904948053045791</c:v>
                </c:pt>
                <c:pt idx="428">
                  <c:v>0.905391639753548</c:v>
                </c:pt>
                <c:pt idx="429">
                  <c:v>0.905832385868367</c:v>
                </c:pt>
                <c:pt idx="430">
                  <c:v>0.906271961877562</c:v>
                </c:pt>
                <c:pt idx="431">
                  <c:v>0.906710794789366</c:v>
                </c:pt>
                <c:pt idx="432">
                  <c:v>0.90714718799121</c:v>
                </c:pt>
                <c:pt idx="433">
                  <c:v>0.907582948750464</c:v>
                </c:pt>
                <c:pt idx="434">
                  <c:v>0.908018668906088</c:v>
                </c:pt>
                <c:pt idx="435">
                  <c:v>0.908452311877419</c:v>
                </c:pt>
                <c:pt idx="436">
                  <c:v>0.908883820392763</c:v>
                </c:pt>
                <c:pt idx="437">
                  <c:v>0.909315217007447</c:v>
                </c:pt>
                <c:pt idx="438">
                  <c:v>0.909746205603789</c:v>
                </c:pt>
                <c:pt idx="439">
                  <c:v>0.910177150613993</c:v>
                </c:pt>
                <c:pt idx="440">
                  <c:v>0.910606946056347</c:v>
                </c:pt>
                <c:pt idx="441">
                  <c:v>0.911033189993024</c:v>
                </c:pt>
                <c:pt idx="442">
                  <c:v>0.911456812362295</c:v>
                </c:pt>
                <c:pt idx="443">
                  <c:v>0.911879467436447</c:v>
                </c:pt>
                <c:pt idx="444">
                  <c:v>0.912301566046443</c:v>
                </c:pt>
                <c:pt idx="445">
                  <c:v>0.912716893307465</c:v>
                </c:pt>
                <c:pt idx="446">
                  <c:v>0.913130401314457</c:v>
                </c:pt>
                <c:pt idx="447">
                  <c:v>0.913543496244168</c:v>
                </c:pt>
                <c:pt idx="448">
                  <c:v>0.913955897023589</c:v>
                </c:pt>
                <c:pt idx="449">
                  <c:v>0.914367951945407</c:v>
                </c:pt>
                <c:pt idx="450">
                  <c:v>0.914779597923926</c:v>
                </c:pt>
                <c:pt idx="451">
                  <c:v>0.915187544706022</c:v>
                </c:pt>
                <c:pt idx="452">
                  <c:v>0.915595452545631</c:v>
                </c:pt>
                <c:pt idx="453">
                  <c:v>0.916002642620286</c:v>
                </c:pt>
                <c:pt idx="454">
                  <c:v>0.916409564174888</c:v>
                </c:pt>
                <c:pt idx="455">
                  <c:v>0.916813667241086</c:v>
                </c:pt>
                <c:pt idx="456">
                  <c:v>0.917216368679801</c:v>
                </c:pt>
                <c:pt idx="457">
                  <c:v>0.917618433447561</c:v>
                </c:pt>
                <c:pt idx="458">
                  <c:v>0.918019517178018</c:v>
                </c:pt>
                <c:pt idx="459">
                  <c:v>0.918420150002429</c:v>
                </c:pt>
                <c:pt idx="460">
                  <c:v>0.918820159652675</c:v>
                </c:pt>
                <c:pt idx="461">
                  <c:v>0.919218609092876</c:v>
                </c:pt>
                <c:pt idx="462">
                  <c:v>0.919615074750345</c:v>
                </c:pt>
                <c:pt idx="463">
                  <c:v>0.920006129497517</c:v>
                </c:pt>
                <c:pt idx="464">
                  <c:v>0.920395016660218</c:v>
                </c:pt>
                <c:pt idx="465">
                  <c:v>0.920782623987449</c:v>
                </c:pt>
                <c:pt idx="466">
                  <c:v>0.921162114213047</c:v>
                </c:pt>
                <c:pt idx="467">
                  <c:v>0.9215370152469</c:v>
                </c:pt>
                <c:pt idx="468">
                  <c:v>0.921910019217256</c:v>
                </c:pt>
                <c:pt idx="469">
                  <c:v>0.92228097775381</c:v>
                </c:pt>
                <c:pt idx="470">
                  <c:v>0.922650417136986</c:v>
                </c:pt>
                <c:pt idx="471">
                  <c:v>0.923016860553689</c:v>
                </c:pt>
                <c:pt idx="472">
                  <c:v>0.923382759813798</c:v>
                </c:pt>
                <c:pt idx="473">
                  <c:v>0.923748441464123</c:v>
                </c:pt>
                <c:pt idx="474">
                  <c:v>0.924113283821754</c:v>
                </c:pt>
                <c:pt idx="475">
                  <c:v>0.92447540883196</c:v>
                </c:pt>
                <c:pt idx="476">
                  <c:v>0.924837007505111</c:v>
                </c:pt>
                <c:pt idx="477">
                  <c:v>0.925198568028593</c:v>
                </c:pt>
                <c:pt idx="478">
                  <c:v>0.925560081813541</c:v>
                </c:pt>
                <c:pt idx="479">
                  <c:v>0.925921190770296</c:v>
                </c:pt>
                <c:pt idx="480">
                  <c:v>0.926280541652176</c:v>
                </c:pt>
                <c:pt idx="481">
                  <c:v>0.926639468810358</c:v>
                </c:pt>
                <c:pt idx="482">
                  <c:v>0.926996470269196</c:v>
                </c:pt>
                <c:pt idx="483">
                  <c:v>0.927352896594891</c:v>
                </c:pt>
                <c:pt idx="484">
                  <c:v>0.927705801957297</c:v>
                </c:pt>
                <c:pt idx="485">
                  <c:v>0.928056014247624</c:v>
                </c:pt>
                <c:pt idx="486">
                  <c:v>0.928405829826708</c:v>
                </c:pt>
                <c:pt idx="487">
                  <c:v>0.928747081041302</c:v>
                </c:pt>
                <c:pt idx="488">
                  <c:v>0.929085194035144</c:v>
                </c:pt>
                <c:pt idx="489">
                  <c:v>0.929422619693158</c:v>
                </c:pt>
                <c:pt idx="490">
                  <c:v>0.929759344914963</c:v>
                </c:pt>
                <c:pt idx="491">
                  <c:v>0.930095976735206</c:v>
                </c:pt>
                <c:pt idx="492">
                  <c:v>0.93043209758397</c:v>
                </c:pt>
                <c:pt idx="493">
                  <c:v>0.930767910347266</c:v>
                </c:pt>
                <c:pt idx="494">
                  <c:v>0.931101696081472</c:v>
                </c:pt>
                <c:pt idx="495">
                  <c:v>0.931433924040718</c:v>
                </c:pt>
                <c:pt idx="496">
                  <c:v>0.931764546523761</c:v>
                </c:pt>
                <c:pt idx="497">
                  <c:v>0.932094925196259</c:v>
                </c:pt>
                <c:pt idx="498">
                  <c:v>0.932424889847646</c:v>
                </c:pt>
                <c:pt idx="499">
                  <c:v>0.932754486857799</c:v>
                </c:pt>
                <c:pt idx="500">
                  <c:v>0.93308068126113</c:v>
                </c:pt>
                <c:pt idx="501">
                  <c:v>0.933400935415723</c:v>
                </c:pt>
                <c:pt idx="502">
                  <c:v>0.933719727122334</c:v>
                </c:pt>
                <c:pt idx="503">
                  <c:v>0.934034555642859</c:v>
                </c:pt>
                <c:pt idx="504">
                  <c:v>0.934347042309871</c:v>
                </c:pt>
                <c:pt idx="505">
                  <c:v>0.934659121090676</c:v>
                </c:pt>
                <c:pt idx="506">
                  <c:v>0.934970443994612</c:v>
                </c:pt>
                <c:pt idx="507">
                  <c:v>0.935280761812418</c:v>
                </c:pt>
                <c:pt idx="508">
                  <c:v>0.935589256317719</c:v>
                </c:pt>
                <c:pt idx="509">
                  <c:v>0.935897513355023</c:v>
                </c:pt>
                <c:pt idx="510">
                  <c:v>0.93620537022666</c:v>
                </c:pt>
                <c:pt idx="511">
                  <c:v>0.936513198028289</c:v>
                </c:pt>
                <c:pt idx="512">
                  <c:v>0.936818634217609</c:v>
                </c:pt>
                <c:pt idx="513">
                  <c:v>0.937121998036176</c:v>
                </c:pt>
                <c:pt idx="514">
                  <c:v>0.937424433275591</c:v>
                </c:pt>
                <c:pt idx="515">
                  <c:v>0.937726429916524</c:v>
                </c:pt>
                <c:pt idx="516">
                  <c:v>0.93802749414635</c:v>
                </c:pt>
                <c:pt idx="517">
                  <c:v>0.938326174710928</c:v>
                </c:pt>
                <c:pt idx="518">
                  <c:v>0.938624766932881</c:v>
                </c:pt>
                <c:pt idx="519">
                  <c:v>0.938923012693179</c:v>
                </c:pt>
                <c:pt idx="520">
                  <c:v>0.939219661471757</c:v>
                </c:pt>
                <c:pt idx="521">
                  <c:v>0.939514720554995</c:v>
                </c:pt>
                <c:pt idx="522">
                  <c:v>0.939806585240631</c:v>
                </c:pt>
                <c:pt idx="523">
                  <c:v>0.940097528218209</c:v>
                </c:pt>
                <c:pt idx="524">
                  <c:v>0.940386548252431</c:v>
                </c:pt>
                <c:pt idx="525">
                  <c:v>0.94067307836486</c:v>
                </c:pt>
                <c:pt idx="526">
                  <c:v>0.940957322970513</c:v>
                </c:pt>
                <c:pt idx="527">
                  <c:v>0.941236863406872</c:v>
                </c:pt>
                <c:pt idx="528">
                  <c:v>0.94151552404129</c:v>
                </c:pt>
                <c:pt idx="529">
                  <c:v>0.941794123760826</c:v>
                </c:pt>
                <c:pt idx="530">
                  <c:v>0.942068425234106</c:v>
                </c:pt>
                <c:pt idx="531">
                  <c:v>0.942342239595965</c:v>
                </c:pt>
                <c:pt idx="532">
                  <c:v>0.9426147978314</c:v>
                </c:pt>
                <c:pt idx="533">
                  <c:v>0.942881361585543</c:v>
                </c:pt>
                <c:pt idx="534">
                  <c:v>0.943147577858692</c:v>
                </c:pt>
                <c:pt idx="535">
                  <c:v>0.943412320829798</c:v>
                </c:pt>
                <c:pt idx="536">
                  <c:v>0.943676907974328</c:v>
                </c:pt>
                <c:pt idx="537">
                  <c:v>0.943939697705088</c:v>
                </c:pt>
                <c:pt idx="538">
                  <c:v>0.944201892142465</c:v>
                </c:pt>
                <c:pt idx="539">
                  <c:v>0.944462179228582</c:v>
                </c:pt>
                <c:pt idx="540">
                  <c:v>0.944721764859153</c:v>
                </c:pt>
                <c:pt idx="541">
                  <c:v>0.944980659472954</c:v>
                </c:pt>
                <c:pt idx="542">
                  <c:v>0.945239546422842</c:v>
                </c:pt>
                <c:pt idx="543">
                  <c:v>0.945497544887541</c:v>
                </c:pt>
                <c:pt idx="544">
                  <c:v>0.945753571744934</c:v>
                </c:pt>
                <c:pt idx="545">
                  <c:v>0.946008107990413</c:v>
                </c:pt>
                <c:pt idx="546">
                  <c:v>0.946261092482577</c:v>
                </c:pt>
                <c:pt idx="547">
                  <c:v>0.946513416726876</c:v>
                </c:pt>
                <c:pt idx="548">
                  <c:v>0.946765660273585</c:v>
                </c:pt>
                <c:pt idx="549">
                  <c:v>0.947016847219842</c:v>
                </c:pt>
                <c:pt idx="550">
                  <c:v>0.947268030013241</c:v>
                </c:pt>
                <c:pt idx="551">
                  <c:v>0.947518271164862</c:v>
                </c:pt>
                <c:pt idx="552">
                  <c:v>0.947767249054693</c:v>
                </c:pt>
                <c:pt idx="553">
                  <c:v>0.948015453889922</c:v>
                </c:pt>
                <c:pt idx="554">
                  <c:v>0.948263438982309</c:v>
                </c:pt>
                <c:pt idx="555">
                  <c:v>0.94851007001632</c:v>
                </c:pt>
                <c:pt idx="556">
                  <c:v>0.948756611763873</c:v>
                </c:pt>
                <c:pt idx="557">
                  <c:v>0.949001912203157</c:v>
                </c:pt>
                <c:pt idx="558">
                  <c:v>0.949246718810941</c:v>
                </c:pt>
                <c:pt idx="559">
                  <c:v>0.949490270802432</c:v>
                </c:pt>
                <c:pt idx="560">
                  <c:v>0.94973267262202</c:v>
                </c:pt>
                <c:pt idx="561">
                  <c:v>0.949974450682267</c:v>
                </c:pt>
                <c:pt idx="562">
                  <c:v>0.950216217227771</c:v>
                </c:pt>
                <c:pt idx="563">
                  <c:v>0.95045791872441</c:v>
                </c:pt>
                <c:pt idx="564">
                  <c:v>0.950699148380822</c:v>
                </c:pt>
                <c:pt idx="565">
                  <c:v>0.950940188421491</c:v>
                </c:pt>
                <c:pt idx="566">
                  <c:v>0.951180533084889</c:v>
                </c:pt>
                <c:pt idx="567">
                  <c:v>0.951419676911511</c:v>
                </c:pt>
                <c:pt idx="568">
                  <c:v>0.951657861106927</c:v>
                </c:pt>
                <c:pt idx="569">
                  <c:v>0.951895095600243</c:v>
                </c:pt>
                <c:pt idx="570">
                  <c:v>0.952132170114126</c:v>
                </c:pt>
                <c:pt idx="571">
                  <c:v>0.952368397388253</c:v>
                </c:pt>
                <c:pt idx="572">
                  <c:v>0.952604295170815</c:v>
                </c:pt>
                <c:pt idx="573">
                  <c:v>0.952839911653847</c:v>
                </c:pt>
                <c:pt idx="574">
                  <c:v>0.953075140278775</c:v>
                </c:pt>
                <c:pt idx="575">
                  <c:v>0.953308073656588</c:v>
                </c:pt>
                <c:pt idx="576">
                  <c:v>0.953537544418772</c:v>
                </c:pt>
                <c:pt idx="577">
                  <c:v>0.953766462511002</c:v>
                </c:pt>
                <c:pt idx="578">
                  <c:v>0.953994865441141</c:v>
                </c:pt>
                <c:pt idx="579">
                  <c:v>0.954222369145287</c:v>
                </c:pt>
                <c:pt idx="580">
                  <c:v>0.954449766781653</c:v>
                </c:pt>
                <c:pt idx="581">
                  <c:v>0.954677014575335</c:v>
                </c:pt>
                <c:pt idx="582">
                  <c:v>0.954902864554614</c:v>
                </c:pt>
                <c:pt idx="583">
                  <c:v>0.955127606909912</c:v>
                </c:pt>
                <c:pt idx="584">
                  <c:v>0.955351657795401</c:v>
                </c:pt>
                <c:pt idx="585">
                  <c:v>0.955575430986795</c:v>
                </c:pt>
                <c:pt idx="586">
                  <c:v>0.955798126907829</c:v>
                </c:pt>
                <c:pt idx="587">
                  <c:v>0.956020267686071</c:v>
                </c:pt>
                <c:pt idx="588">
                  <c:v>0.956241840032372</c:v>
                </c:pt>
                <c:pt idx="589">
                  <c:v>0.956462755811752</c:v>
                </c:pt>
                <c:pt idx="590">
                  <c:v>0.956682554170181</c:v>
                </c:pt>
                <c:pt idx="591">
                  <c:v>0.956901884105052</c:v>
                </c:pt>
                <c:pt idx="592">
                  <c:v>0.957120316324062</c:v>
                </c:pt>
                <c:pt idx="593">
                  <c:v>0.957338478796038</c:v>
                </c:pt>
                <c:pt idx="594">
                  <c:v>0.957556223018537</c:v>
                </c:pt>
                <c:pt idx="595">
                  <c:v>0.957772034179808</c:v>
                </c:pt>
                <c:pt idx="596">
                  <c:v>0.957987695177493</c:v>
                </c:pt>
                <c:pt idx="597">
                  <c:v>0.958203005202008</c:v>
                </c:pt>
                <c:pt idx="598">
                  <c:v>0.958418248422131</c:v>
                </c:pt>
                <c:pt idx="599">
                  <c:v>0.958633245283366</c:v>
                </c:pt>
                <c:pt idx="600">
                  <c:v>0.95884791004806</c:v>
                </c:pt>
                <c:pt idx="601">
                  <c:v>0.959061705525095</c:v>
                </c:pt>
                <c:pt idx="602">
                  <c:v>0.95927540390075</c:v>
                </c:pt>
                <c:pt idx="603">
                  <c:v>0.95948899483063</c:v>
                </c:pt>
                <c:pt idx="604">
                  <c:v>0.959702448244265</c:v>
                </c:pt>
                <c:pt idx="605">
                  <c:v>0.959915556687499</c:v>
                </c:pt>
                <c:pt idx="606">
                  <c:v>0.96012796701635</c:v>
                </c:pt>
                <c:pt idx="607">
                  <c:v>0.960337453619587</c:v>
                </c:pt>
                <c:pt idx="608">
                  <c:v>0.960546186724411</c:v>
                </c:pt>
                <c:pt idx="609">
                  <c:v>0.960751400678101</c:v>
                </c:pt>
                <c:pt idx="610">
                  <c:v>0.960956129143761</c:v>
                </c:pt>
                <c:pt idx="611">
                  <c:v>0.961160195568277</c:v>
                </c:pt>
                <c:pt idx="612">
                  <c:v>0.961363061948835</c:v>
                </c:pt>
                <c:pt idx="613">
                  <c:v>0.961561838858657</c:v>
                </c:pt>
                <c:pt idx="614">
                  <c:v>0.961758416509023</c:v>
                </c:pt>
                <c:pt idx="615">
                  <c:v>0.961952063619313</c:v>
                </c:pt>
                <c:pt idx="616">
                  <c:v>0.962144701736011</c:v>
                </c:pt>
                <c:pt idx="617">
                  <c:v>0.962336174522873</c:v>
                </c:pt>
                <c:pt idx="618">
                  <c:v>0.962527204388504</c:v>
                </c:pt>
                <c:pt idx="619">
                  <c:v>0.96271750618254</c:v>
                </c:pt>
                <c:pt idx="620">
                  <c:v>0.962905397695282</c:v>
                </c:pt>
                <c:pt idx="621">
                  <c:v>0.963091896924472</c:v>
                </c:pt>
                <c:pt idx="622">
                  <c:v>0.96327819315439</c:v>
                </c:pt>
                <c:pt idx="623">
                  <c:v>0.963464204498219</c:v>
                </c:pt>
                <c:pt idx="624">
                  <c:v>0.963649677310688</c:v>
                </c:pt>
                <c:pt idx="625">
                  <c:v>0.963834808871452</c:v>
                </c:pt>
                <c:pt idx="626">
                  <c:v>0.964019265536087</c:v>
                </c:pt>
                <c:pt idx="627">
                  <c:v>0.964203275692931</c:v>
                </c:pt>
                <c:pt idx="628">
                  <c:v>0.964383729266287</c:v>
                </c:pt>
                <c:pt idx="629">
                  <c:v>0.964563443328811</c:v>
                </c:pt>
                <c:pt idx="630">
                  <c:v>0.964743008662372</c:v>
                </c:pt>
                <c:pt idx="631">
                  <c:v>0.964921443852134</c:v>
                </c:pt>
                <c:pt idx="632">
                  <c:v>0.965099809538147</c:v>
                </c:pt>
                <c:pt idx="633">
                  <c:v>0.965278122671623</c:v>
                </c:pt>
                <c:pt idx="634">
                  <c:v>0.965456245264403</c:v>
                </c:pt>
                <c:pt idx="635">
                  <c:v>0.965633826626467</c:v>
                </c:pt>
                <c:pt idx="636">
                  <c:v>0.965809613802664</c:v>
                </c:pt>
                <c:pt idx="637">
                  <c:v>0.965985142048136</c:v>
                </c:pt>
                <c:pt idx="638">
                  <c:v>0.966159805102178</c:v>
                </c:pt>
                <c:pt idx="639">
                  <c:v>0.966334415207275</c:v>
                </c:pt>
                <c:pt idx="640">
                  <c:v>0.966507987060005</c:v>
                </c:pt>
                <c:pt idx="641">
                  <c:v>0.966681330826422</c:v>
                </c:pt>
                <c:pt idx="642">
                  <c:v>0.966854039356508</c:v>
                </c:pt>
                <c:pt idx="643">
                  <c:v>0.967026701733236</c:v>
                </c:pt>
                <c:pt idx="644">
                  <c:v>0.967198916092042</c:v>
                </c:pt>
                <c:pt idx="645">
                  <c:v>0.967370108526766</c:v>
                </c:pt>
                <c:pt idx="646">
                  <c:v>0.967540989195079</c:v>
                </c:pt>
                <c:pt idx="647">
                  <c:v>0.96771154567616</c:v>
                </c:pt>
                <c:pt idx="648">
                  <c:v>0.967881204818911</c:v>
                </c:pt>
                <c:pt idx="649">
                  <c:v>0.968049409555124</c:v>
                </c:pt>
                <c:pt idx="650">
                  <c:v>0.968217056128284</c:v>
                </c:pt>
                <c:pt idx="651">
                  <c:v>0.968384005323249</c:v>
                </c:pt>
                <c:pt idx="652">
                  <c:v>0.96855077802173</c:v>
                </c:pt>
                <c:pt idx="653">
                  <c:v>0.968717400556624</c:v>
                </c:pt>
                <c:pt idx="654">
                  <c:v>0.968883942733707</c:v>
                </c:pt>
                <c:pt idx="655">
                  <c:v>0.969050082989598</c:v>
                </c:pt>
                <c:pt idx="656">
                  <c:v>0.969215989515064</c:v>
                </c:pt>
                <c:pt idx="657">
                  <c:v>0.969380478990842</c:v>
                </c:pt>
                <c:pt idx="658">
                  <c:v>0.969544485545811</c:v>
                </c:pt>
                <c:pt idx="659">
                  <c:v>0.969708432771534</c:v>
                </c:pt>
                <c:pt idx="660">
                  <c:v>0.969871979208663</c:v>
                </c:pt>
                <c:pt idx="661">
                  <c:v>0.970035495933976</c:v>
                </c:pt>
                <c:pt idx="662">
                  <c:v>0.970198494137159</c:v>
                </c:pt>
                <c:pt idx="663">
                  <c:v>0.97036121653391</c:v>
                </c:pt>
                <c:pt idx="664">
                  <c:v>0.970520564959684</c:v>
                </c:pt>
                <c:pt idx="665">
                  <c:v>0.970679443867057</c:v>
                </c:pt>
                <c:pt idx="666">
                  <c:v>0.97083698513872</c:v>
                </c:pt>
                <c:pt idx="667">
                  <c:v>0.970991828638023</c:v>
                </c:pt>
                <c:pt idx="668">
                  <c:v>0.971146644105532</c:v>
                </c:pt>
                <c:pt idx="669">
                  <c:v>0.971299835616618</c:v>
                </c:pt>
                <c:pt idx="670">
                  <c:v>0.971452336941505</c:v>
                </c:pt>
                <c:pt idx="671">
                  <c:v>0.971603389636102</c:v>
                </c:pt>
                <c:pt idx="672">
                  <c:v>0.971754124127358</c:v>
                </c:pt>
                <c:pt idx="673">
                  <c:v>0.971903322457395</c:v>
                </c:pt>
                <c:pt idx="674">
                  <c:v>0.972052436824184</c:v>
                </c:pt>
                <c:pt idx="675">
                  <c:v>0.972200454987353</c:v>
                </c:pt>
                <c:pt idx="676">
                  <c:v>0.97234578009732</c:v>
                </c:pt>
                <c:pt idx="677">
                  <c:v>0.972490705230387</c:v>
                </c:pt>
                <c:pt idx="678">
                  <c:v>0.972635498774471</c:v>
                </c:pt>
                <c:pt idx="679">
                  <c:v>0.972780139889774</c:v>
                </c:pt>
                <c:pt idx="680">
                  <c:v>0.972924583819805</c:v>
                </c:pt>
                <c:pt idx="681">
                  <c:v>0.97306902459744</c:v>
                </c:pt>
                <c:pt idx="682">
                  <c:v>0.973213342827997</c:v>
                </c:pt>
                <c:pt idx="683">
                  <c:v>0.973354900313759</c:v>
                </c:pt>
                <c:pt idx="684">
                  <c:v>0.973496367361589</c:v>
                </c:pt>
                <c:pt idx="685">
                  <c:v>0.973637709616023</c:v>
                </c:pt>
                <c:pt idx="686">
                  <c:v>0.973779005377318</c:v>
                </c:pt>
                <c:pt idx="687">
                  <c:v>0.973917331372901</c:v>
                </c:pt>
                <c:pt idx="688">
                  <c:v>0.974055266924283</c:v>
                </c:pt>
                <c:pt idx="689">
                  <c:v>0.974193117021163</c:v>
                </c:pt>
                <c:pt idx="690">
                  <c:v>0.974330668074482</c:v>
                </c:pt>
                <c:pt idx="691">
                  <c:v>0.974466851516004</c:v>
                </c:pt>
                <c:pt idx="692">
                  <c:v>0.974600327067292</c:v>
                </c:pt>
                <c:pt idx="693">
                  <c:v>0.97473301225411</c:v>
                </c:pt>
                <c:pt idx="694">
                  <c:v>0.974865636733687</c:v>
                </c:pt>
                <c:pt idx="695">
                  <c:v>0.974998197051602</c:v>
                </c:pt>
                <c:pt idx="696">
                  <c:v>0.975130695661815</c:v>
                </c:pt>
                <c:pt idx="697">
                  <c:v>0.975261760459892</c:v>
                </c:pt>
                <c:pt idx="698">
                  <c:v>0.975392595057475</c:v>
                </c:pt>
                <c:pt idx="699">
                  <c:v>0.975523391146734</c:v>
                </c:pt>
                <c:pt idx="700">
                  <c:v>0.975652614246468</c:v>
                </c:pt>
                <c:pt idx="701">
                  <c:v>0.97578097917688</c:v>
                </c:pt>
                <c:pt idx="702">
                  <c:v>0.975909172178951</c:v>
                </c:pt>
                <c:pt idx="703">
                  <c:v>0.976036924109701</c:v>
                </c:pt>
                <c:pt idx="704">
                  <c:v>0.976164626225027</c:v>
                </c:pt>
                <c:pt idx="705">
                  <c:v>0.976290945344102</c:v>
                </c:pt>
                <c:pt idx="706">
                  <c:v>0.976416701713104</c:v>
                </c:pt>
                <c:pt idx="707">
                  <c:v>0.97654203590629</c:v>
                </c:pt>
                <c:pt idx="708">
                  <c:v>0.976667207477315</c:v>
                </c:pt>
                <c:pt idx="709">
                  <c:v>0.976792274339676</c:v>
                </c:pt>
                <c:pt idx="710">
                  <c:v>0.976917143129566</c:v>
                </c:pt>
                <c:pt idx="711">
                  <c:v>0.977041415002682</c:v>
                </c:pt>
                <c:pt idx="712">
                  <c:v>0.977164783232675</c:v>
                </c:pt>
                <c:pt idx="713">
                  <c:v>0.977288093020623</c:v>
                </c:pt>
                <c:pt idx="714">
                  <c:v>0.977411351671783</c:v>
                </c:pt>
                <c:pt idx="715">
                  <c:v>0.97753459610884</c:v>
                </c:pt>
                <c:pt idx="716">
                  <c:v>0.977656938507287</c:v>
                </c:pt>
                <c:pt idx="717">
                  <c:v>0.977779035736073</c:v>
                </c:pt>
                <c:pt idx="718">
                  <c:v>0.977901060327588</c:v>
                </c:pt>
                <c:pt idx="719">
                  <c:v>0.978021894426721</c:v>
                </c:pt>
                <c:pt idx="720">
                  <c:v>0.978142293948092</c:v>
                </c:pt>
                <c:pt idx="721">
                  <c:v>0.978261871184613</c:v>
                </c:pt>
                <c:pt idx="722">
                  <c:v>0.97838109926012</c:v>
                </c:pt>
                <c:pt idx="723">
                  <c:v>0.978500162844679</c:v>
                </c:pt>
                <c:pt idx="724">
                  <c:v>0.978618634533648</c:v>
                </c:pt>
                <c:pt idx="725">
                  <c:v>0.97873540209715</c:v>
                </c:pt>
                <c:pt idx="726">
                  <c:v>0.978852013966213</c:v>
                </c:pt>
                <c:pt idx="727">
                  <c:v>0.978968480334216</c:v>
                </c:pt>
                <c:pt idx="728">
                  <c:v>0.979084115885132</c:v>
                </c:pt>
                <c:pt idx="729">
                  <c:v>0.979198706312587</c:v>
                </c:pt>
                <c:pt idx="730">
                  <c:v>0.979312654783632</c:v>
                </c:pt>
                <c:pt idx="731">
                  <c:v>0.979426213150254</c:v>
                </c:pt>
                <c:pt idx="732">
                  <c:v>0.979538763485992</c:v>
                </c:pt>
                <c:pt idx="733">
                  <c:v>0.979650817423009</c:v>
                </c:pt>
                <c:pt idx="734">
                  <c:v>0.979762174963415</c:v>
                </c:pt>
                <c:pt idx="735">
                  <c:v>0.979872606133236</c:v>
                </c:pt>
                <c:pt idx="736">
                  <c:v>0.979982776711189</c:v>
                </c:pt>
                <c:pt idx="737">
                  <c:v>0.980092774567983</c:v>
                </c:pt>
                <c:pt idx="738">
                  <c:v>0.980202041710455</c:v>
                </c:pt>
                <c:pt idx="739">
                  <c:v>0.980311007902826</c:v>
                </c:pt>
                <c:pt idx="740">
                  <c:v>0.980419422406827</c:v>
                </c:pt>
                <c:pt idx="741">
                  <c:v>0.980527585568508</c:v>
                </c:pt>
                <c:pt idx="742">
                  <c:v>0.980634863642793</c:v>
                </c:pt>
                <c:pt idx="743">
                  <c:v>0.980742124256195</c:v>
                </c:pt>
                <c:pt idx="744">
                  <c:v>0.980849321595135</c:v>
                </c:pt>
                <c:pt idx="745">
                  <c:v>0.980954371944007</c:v>
                </c:pt>
                <c:pt idx="746">
                  <c:v>0.981059198076275</c:v>
                </c:pt>
                <c:pt idx="747">
                  <c:v>0.981163968824513</c:v>
                </c:pt>
                <c:pt idx="748">
                  <c:v>0.981268706708539</c:v>
                </c:pt>
                <c:pt idx="749">
                  <c:v>0.98137290738257</c:v>
                </c:pt>
                <c:pt idx="750">
                  <c:v>0.981475675981116</c:v>
                </c:pt>
                <c:pt idx="751">
                  <c:v>0.981578071501959</c:v>
                </c:pt>
                <c:pt idx="752">
                  <c:v>0.981680320030489</c:v>
                </c:pt>
                <c:pt idx="753">
                  <c:v>0.981782196727175</c:v>
                </c:pt>
                <c:pt idx="754">
                  <c:v>0.981883887300295</c:v>
                </c:pt>
                <c:pt idx="755">
                  <c:v>0.981985280660886</c:v>
                </c:pt>
                <c:pt idx="756">
                  <c:v>0.982086155046306</c:v>
                </c:pt>
                <c:pt idx="757">
                  <c:v>0.982186541206585</c:v>
                </c:pt>
                <c:pt idx="758">
                  <c:v>0.982286420642626</c:v>
                </c:pt>
                <c:pt idx="759">
                  <c:v>0.982386199862641</c:v>
                </c:pt>
                <c:pt idx="760">
                  <c:v>0.98248533004751</c:v>
                </c:pt>
                <c:pt idx="761">
                  <c:v>0.982583744298456</c:v>
                </c:pt>
                <c:pt idx="762">
                  <c:v>0.982681716798523</c:v>
                </c:pt>
                <c:pt idx="763">
                  <c:v>0.982779123037463</c:v>
                </c:pt>
                <c:pt idx="764">
                  <c:v>0.982875110150285</c:v>
                </c:pt>
                <c:pt idx="765">
                  <c:v>0.982970953234425</c:v>
                </c:pt>
                <c:pt idx="766">
                  <c:v>0.98306638422287</c:v>
                </c:pt>
                <c:pt idx="767">
                  <c:v>0.983161573854731</c:v>
                </c:pt>
                <c:pt idx="768">
                  <c:v>0.983255975330688</c:v>
                </c:pt>
                <c:pt idx="769">
                  <c:v>0.983349241566155</c:v>
                </c:pt>
                <c:pt idx="770">
                  <c:v>0.983442201339545</c:v>
                </c:pt>
                <c:pt idx="771">
                  <c:v>0.983533837125029</c:v>
                </c:pt>
                <c:pt idx="772">
                  <c:v>0.983625212601794</c:v>
                </c:pt>
                <c:pt idx="773">
                  <c:v>0.983716318595799</c:v>
                </c:pt>
                <c:pt idx="774">
                  <c:v>0.983806882132106</c:v>
                </c:pt>
                <c:pt idx="775">
                  <c:v>0.983897263490063</c:v>
                </c:pt>
                <c:pt idx="776">
                  <c:v>0.983986455563741</c:v>
                </c:pt>
                <c:pt idx="777">
                  <c:v>0.984075620587209</c:v>
                </c:pt>
                <c:pt idx="778">
                  <c:v>0.98416429865027</c:v>
                </c:pt>
                <c:pt idx="779">
                  <c:v>0.984252769863227</c:v>
                </c:pt>
                <c:pt idx="780">
                  <c:v>0.984341100030009</c:v>
                </c:pt>
                <c:pt idx="781">
                  <c:v>0.984429071314314</c:v>
                </c:pt>
                <c:pt idx="782">
                  <c:v>0.984516968734368</c:v>
                </c:pt>
                <c:pt idx="783">
                  <c:v>0.984604820926018</c:v>
                </c:pt>
                <c:pt idx="784">
                  <c:v>0.984692039485851</c:v>
                </c:pt>
                <c:pt idx="785">
                  <c:v>0.984778457525586</c:v>
                </c:pt>
                <c:pt idx="786">
                  <c:v>0.98486429963936</c:v>
                </c:pt>
                <c:pt idx="787">
                  <c:v>0.984949933827062</c:v>
                </c:pt>
                <c:pt idx="788">
                  <c:v>0.985035462607665</c:v>
                </c:pt>
                <c:pt idx="789">
                  <c:v>0.985120917920427</c:v>
                </c:pt>
                <c:pt idx="790">
                  <c:v>0.985206251290163</c:v>
                </c:pt>
                <c:pt idx="791">
                  <c:v>0.985291484330615</c:v>
                </c:pt>
                <c:pt idx="792">
                  <c:v>0.985376402376752</c:v>
                </c:pt>
                <c:pt idx="793">
                  <c:v>0.985461025154653</c:v>
                </c:pt>
                <c:pt idx="794">
                  <c:v>0.985545452974726</c:v>
                </c:pt>
                <c:pt idx="795">
                  <c:v>0.985629741806178</c:v>
                </c:pt>
                <c:pt idx="796">
                  <c:v>0.985713608914853</c:v>
                </c:pt>
                <c:pt idx="797">
                  <c:v>0.985797390701163</c:v>
                </c:pt>
                <c:pt idx="798">
                  <c:v>0.985880768697495</c:v>
                </c:pt>
                <c:pt idx="799">
                  <c:v>0.985963964590983</c:v>
                </c:pt>
                <c:pt idx="800">
                  <c:v>0.986047083637714</c:v>
                </c:pt>
                <c:pt idx="801">
                  <c:v>0.986130106470264</c:v>
                </c:pt>
                <c:pt idx="802">
                  <c:v>0.98621304728386</c:v>
                </c:pt>
                <c:pt idx="803">
                  <c:v>0.986295579456184</c:v>
                </c:pt>
                <c:pt idx="804">
                  <c:v>0.986377167495015</c:v>
                </c:pt>
                <c:pt idx="805">
                  <c:v>0.986458340550026</c:v>
                </c:pt>
                <c:pt idx="806">
                  <c:v>0.986539476946622</c:v>
                </c:pt>
                <c:pt idx="807">
                  <c:v>0.986620281133419</c:v>
                </c:pt>
                <c:pt idx="808">
                  <c:v>0.98670091779013</c:v>
                </c:pt>
                <c:pt idx="809">
                  <c:v>0.986780035161328</c:v>
                </c:pt>
                <c:pt idx="810">
                  <c:v>0.986858964143765</c:v>
                </c:pt>
                <c:pt idx="811">
                  <c:v>0.986937369828283</c:v>
                </c:pt>
                <c:pt idx="812">
                  <c:v>0.987015685395773</c:v>
                </c:pt>
                <c:pt idx="813">
                  <c:v>0.987092888487988</c:v>
                </c:pt>
                <c:pt idx="814">
                  <c:v>0.987169720729944</c:v>
                </c:pt>
                <c:pt idx="815">
                  <c:v>0.987246282658567</c:v>
                </c:pt>
                <c:pt idx="816">
                  <c:v>0.987322739066832</c:v>
                </c:pt>
                <c:pt idx="817">
                  <c:v>0.987398853921366</c:v>
                </c:pt>
                <c:pt idx="818">
                  <c:v>0.987474892136784</c:v>
                </c:pt>
                <c:pt idx="819">
                  <c:v>0.987550537737188</c:v>
                </c:pt>
                <c:pt idx="820">
                  <c:v>0.987625809863481</c:v>
                </c:pt>
                <c:pt idx="821">
                  <c:v>0.987700671139936</c:v>
                </c:pt>
                <c:pt idx="822">
                  <c:v>0.987775176610805</c:v>
                </c:pt>
                <c:pt idx="823">
                  <c:v>0.987849359272435</c:v>
                </c:pt>
                <c:pt idx="824">
                  <c:v>0.987923200833372</c:v>
                </c:pt>
                <c:pt idx="825">
                  <c:v>0.987996440984899</c:v>
                </c:pt>
                <c:pt idx="826">
                  <c:v>0.98806963636106</c:v>
                </c:pt>
                <c:pt idx="827">
                  <c:v>0.988142708019793</c:v>
                </c:pt>
                <c:pt idx="828">
                  <c:v>0.988215635857487</c:v>
                </c:pt>
                <c:pt idx="829">
                  <c:v>0.988288408095125</c:v>
                </c:pt>
                <c:pt idx="830">
                  <c:v>0.988360687539477</c:v>
                </c:pt>
                <c:pt idx="831">
                  <c:v>0.988432662560428</c:v>
                </c:pt>
                <c:pt idx="832">
                  <c:v>0.988503773409287</c:v>
                </c:pt>
                <c:pt idx="833">
                  <c:v>0.988574176327916</c:v>
                </c:pt>
                <c:pt idx="834">
                  <c:v>0.98864360213558</c:v>
                </c:pt>
                <c:pt idx="835">
                  <c:v>0.988712857751553</c:v>
                </c:pt>
                <c:pt idx="836">
                  <c:v>0.988781394677617</c:v>
                </c:pt>
                <c:pt idx="837">
                  <c:v>0.988849752407839</c:v>
                </c:pt>
                <c:pt idx="838">
                  <c:v>0.98891793530272</c:v>
                </c:pt>
                <c:pt idx="839">
                  <c:v>0.988986114875314</c:v>
                </c:pt>
                <c:pt idx="840">
                  <c:v>0.989054083048536</c:v>
                </c:pt>
                <c:pt idx="841">
                  <c:v>0.989121946229945</c:v>
                </c:pt>
                <c:pt idx="842">
                  <c:v>0.98918944429959</c:v>
                </c:pt>
                <c:pt idx="843">
                  <c:v>0.989256917414331</c:v>
                </c:pt>
                <c:pt idx="844">
                  <c:v>0.989324124217584</c:v>
                </c:pt>
                <c:pt idx="845">
                  <c:v>0.989391304367037</c:v>
                </c:pt>
                <c:pt idx="846">
                  <c:v>0.989457854999778</c:v>
                </c:pt>
                <c:pt idx="847">
                  <c:v>0.989524271193165</c:v>
                </c:pt>
                <c:pt idx="848">
                  <c:v>0.989590574051269</c:v>
                </c:pt>
                <c:pt idx="849">
                  <c:v>0.989655840337025</c:v>
                </c:pt>
                <c:pt idx="850">
                  <c:v>0.989720725843414</c:v>
                </c:pt>
                <c:pt idx="851">
                  <c:v>0.989785489689927</c:v>
                </c:pt>
                <c:pt idx="852">
                  <c:v>0.98985005674758</c:v>
                </c:pt>
                <c:pt idx="853">
                  <c:v>0.989914204328774</c:v>
                </c:pt>
                <c:pt idx="854">
                  <c:v>0.989977247910301</c:v>
                </c:pt>
                <c:pt idx="855">
                  <c:v>0.990039915809151</c:v>
                </c:pt>
                <c:pt idx="856">
                  <c:v>0.990102475186259</c:v>
                </c:pt>
                <c:pt idx="857">
                  <c:v>0.990164699673086</c:v>
                </c:pt>
                <c:pt idx="858">
                  <c:v>0.99022658619274</c:v>
                </c:pt>
                <c:pt idx="859">
                  <c:v>0.990288348202148</c:v>
                </c:pt>
                <c:pt idx="860">
                  <c:v>0.990349997744597</c:v>
                </c:pt>
                <c:pt idx="861">
                  <c:v>0.99041063753839</c:v>
                </c:pt>
                <c:pt idx="862">
                  <c:v>0.990471057853613</c:v>
                </c:pt>
                <c:pt idx="863">
                  <c:v>0.990530991453825</c:v>
                </c:pt>
                <c:pt idx="864">
                  <c:v>0.990590258312612</c:v>
                </c:pt>
                <c:pt idx="865">
                  <c:v>0.990649368098965</c:v>
                </c:pt>
                <c:pt idx="866">
                  <c:v>0.990708381708893</c:v>
                </c:pt>
                <c:pt idx="867">
                  <c:v>0.990767340331199</c:v>
                </c:pt>
                <c:pt idx="868">
                  <c:v>0.990825734485657</c:v>
                </c:pt>
                <c:pt idx="869">
                  <c:v>0.990883976702126</c:v>
                </c:pt>
                <c:pt idx="870">
                  <c:v>0.990941932125965</c:v>
                </c:pt>
                <c:pt idx="871">
                  <c:v>0.990999696895848</c:v>
                </c:pt>
                <c:pt idx="872">
                  <c:v>0.991057394785833</c:v>
                </c:pt>
                <c:pt idx="873">
                  <c:v>0.991114905985954</c:v>
                </c:pt>
                <c:pt idx="874">
                  <c:v>0.991172241916571</c:v>
                </c:pt>
                <c:pt idx="875">
                  <c:v>0.991229438726429</c:v>
                </c:pt>
                <c:pt idx="876">
                  <c:v>0.991286227952108</c:v>
                </c:pt>
                <c:pt idx="877">
                  <c:v>0.99134236404641</c:v>
                </c:pt>
                <c:pt idx="878">
                  <c:v>0.991398395469803</c:v>
                </c:pt>
                <c:pt idx="879">
                  <c:v>0.991454363996266</c:v>
                </c:pt>
                <c:pt idx="880">
                  <c:v>0.991510144945664</c:v>
                </c:pt>
                <c:pt idx="881">
                  <c:v>0.991565159805937</c:v>
                </c:pt>
                <c:pt idx="882">
                  <c:v>0.991619943427499</c:v>
                </c:pt>
                <c:pt idx="883">
                  <c:v>0.991674724481841</c:v>
                </c:pt>
                <c:pt idx="884">
                  <c:v>0.991729208757815</c:v>
                </c:pt>
                <c:pt idx="885">
                  <c:v>0.991783612978005</c:v>
                </c:pt>
                <c:pt idx="886">
                  <c:v>0.991838008779217</c:v>
                </c:pt>
                <c:pt idx="887">
                  <c:v>0.991892369583159</c:v>
                </c:pt>
                <c:pt idx="888">
                  <c:v>0.991946712945096</c:v>
                </c:pt>
                <c:pt idx="889">
                  <c:v>0.992000773931534</c:v>
                </c:pt>
                <c:pt idx="890">
                  <c:v>0.992054670106121</c:v>
                </c:pt>
                <c:pt idx="891">
                  <c:v>0.992108421289318</c:v>
                </c:pt>
                <c:pt idx="892">
                  <c:v>0.992162016400544</c:v>
                </c:pt>
                <c:pt idx="893">
                  <c:v>0.99221558255502</c:v>
                </c:pt>
                <c:pt idx="894">
                  <c:v>0.992269115165726</c:v>
                </c:pt>
                <c:pt idx="895">
                  <c:v>0.992322298785308</c:v>
                </c:pt>
                <c:pt idx="896">
                  <c:v>0.992375335639098</c:v>
                </c:pt>
                <c:pt idx="897">
                  <c:v>0.992428370812867</c:v>
                </c:pt>
                <c:pt idx="898">
                  <c:v>0.992480887426751</c:v>
                </c:pt>
                <c:pt idx="899">
                  <c:v>0.992533107715308</c:v>
                </c:pt>
                <c:pt idx="900">
                  <c:v>0.992585050045498</c:v>
                </c:pt>
                <c:pt idx="901">
                  <c:v>0.99263687296213</c:v>
                </c:pt>
                <c:pt idx="902">
                  <c:v>0.992688588017703</c:v>
                </c:pt>
                <c:pt idx="903">
                  <c:v>0.992740192210831</c:v>
                </c:pt>
                <c:pt idx="904">
                  <c:v>0.992791714498264</c:v>
                </c:pt>
                <c:pt idx="905">
                  <c:v>0.992842795487857</c:v>
                </c:pt>
                <c:pt idx="906">
                  <c:v>0.992893110558213</c:v>
                </c:pt>
                <c:pt idx="907">
                  <c:v>0.99294326882041</c:v>
                </c:pt>
                <c:pt idx="908">
                  <c:v>0.992993291623914</c:v>
                </c:pt>
                <c:pt idx="909">
                  <c:v>0.993043166434645</c:v>
                </c:pt>
                <c:pt idx="910">
                  <c:v>0.993092962171175</c:v>
                </c:pt>
                <c:pt idx="911">
                  <c:v>0.99314234547223</c:v>
                </c:pt>
                <c:pt idx="912">
                  <c:v>0.993191635371723</c:v>
                </c:pt>
                <c:pt idx="913">
                  <c:v>0.993240804064379</c:v>
                </c:pt>
                <c:pt idx="914">
                  <c:v>0.993289602907236</c:v>
                </c:pt>
                <c:pt idx="915">
                  <c:v>0.993338274446105</c:v>
                </c:pt>
                <c:pt idx="916">
                  <c:v>0.993386705628853</c:v>
                </c:pt>
                <c:pt idx="917">
                  <c:v>0.993435037312887</c:v>
                </c:pt>
                <c:pt idx="918">
                  <c:v>0.993483150575443</c:v>
                </c:pt>
                <c:pt idx="919">
                  <c:v>0.993531219081511</c:v>
                </c:pt>
                <c:pt idx="920">
                  <c:v>0.993579066051456</c:v>
                </c:pt>
                <c:pt idx="921">
                  <c:v>0.993626715307586</c:v>
                </c:pt>
                <c:pt idx="922">
                  <c:v>0.993674210605927</c:v>
                </c:pt>
                <c:pt idx="923">
                  <c:v>0.993721273855975</c:v>
                </c:pt>
                <c:pt idx="924">
                  <c:v>0.993767887596849</c:v>
                </c:pt>
                <c:pt idx="925">
                  <c:v>0.993814280594419</c:v>
                </c:pt>
                <c:pt idx="926">
                  <c:v>0.993859934704086</c:v>
                </c:pt>
                <c:pt idx="927">
                  <c:v>0.993905411732094</c:v>
                </c:pt>
                <c:pt idx="928">
                  <c:v>0.993950380299213</c:v>
                </c:pt>
                <c:pt idx="929">
                  <c:v>0.993995343241097</c:v>
                </c:pt>
                <c:pt idx="930">
                  <c:v>0.994039903544476</c:v>
                </c:pt>
                <c:pt idx="931">
                  <c:v>0.994084441913213</c:v>
                </c:pt>
                <c:pt idx="932">
                  <c:v>0.994128498097329</c:v>
                </c:pt>
                <c:pt idx="933">
                  <c:v>0.994172382862774</c:v>
                </c:pt>
                <c:pt idx="934">
                  <c:v>0.994216222305433</c:v>
                </c:pt>
                <c:pt idx="935">
                  <c:v>0.994259854633713</c:v>
                </c:pt>
                <c:pt idx="936">
                  <c:v>0.994303452833048</c:v>
                </c:pt>
                <c:pt idx="937">
                  <c:v>0.994347047785603</c:v>
                </c:pt>
                <c:pt idx="938">
                  <c:v>0.994390133069166</c:v>
                </c:pt>
                <c:pt idx="939">
                  <c:v>0.994433166121094</c:v>
                </c:pt>
                <c:pt idx="940">
                  <c:v>0.994476188035812</c:v>
                </c:pt>
                <c:pt idx="941">
                  <c:v>0.994518714344626</c:v>
                </c:pt>
                <c:pt idx="942">
                  <c:v>0.994561197633602</c:v>
                </c:pt>
                <c:pt idx="943">
                  <c:v>0.994603627690483</c:v>
                </c:pt>
                <c:pt idx="944">
                  <c:v>0.99464541222327</c:v>
                </c:pt>
                <c:pt idx="945">
                  <c:v>0.99468691039759</c:v>
                </c:pt>
                <c:pt idx="946">
                  <c:v>0.994728204817573</c:v>
                </c:pt>
                <c:pt idx="947">
                  <c:v>0.994768818282028</c:v>
                </c:pt>
                <c:pt idx="948">
                  <c:v>0.994809175854896</c:v>
                </c:pt>
                <c:pt idx="949">
                  <c:v>0.99484936684151</c:v>
                </c:pt>
                <c:pt idx="950">
                  <c:v>0.994889529362167</c:v>
                </c:pt>
                <c:pt idx="951">
                  <c:v>0.994929565598173</c:v>
                </c:pt>
                <c:pt idx="952">
                  <c:v>0.994968922992835</c:v>
                </c:pt>
                <c:pt idx="953">
                  <c:v>0.99500821171432</c:v>
                </c:pt>
                <c:pt idx="954">
                  <c:v>0.995047389309087</c:v>
                </c:pt>
                <c:pt idx="955">
                  <c:v>0.99508653556865</c:v>
                </c:pt>
                <c:pt idx="956">
                  <c:v>0.995125371836205</c:v>
                </c:pt>
                <c:pt idx="957">
                  <c:v>0.995164015090226</c:v>
                </c:pt>
                <c:pt idx="958">
                  <c:v>0.995202638448278</c:v>
                </c:pt>
                <c:pt idx="959">
                  <c:v>0.995240379909085</c:v>
                </c:pt>
                <c:pt idx="960">
                  <c:v>0.995278012716013</c:v>
                </c:pt>
                <c:pt idx="961">
                  <c:v>0.995315610959832</c:v>
                </c:pt>
                <c:pt idx="962">
                  <c:v>0.995353148100002</c:v>
                </c:pt>
                <c:pt idx="963">
                  <c:v>0.995390517483568</c:v>
                </c:pt>
                <c:pt idx="964">
                  <c:v>0.995427832634577</c:v>
                </c:pt>
                <c:pt idx="965">
                  <c:v>0.995464889855322</c:v>
                </c:pt>
                <c:pt idx="966">
                  <c:v>0.99550188064921</c:v>
                </c:pt>
                <c:pt idx="967">
                  <c:v>0.995538805242757</c:v>
                </c:pt>
                <c:pt idx="968">
                  <c:v>0.995575327292184</c:v>
                </c:pt>
                <c:pt idx="969">
                  <c:v>0.995611703085487</c:v>
                </c:pt>
                <c:pt idx="970">
                  <c:v>0.995648002956987</c:v>
                </c:pt>
                <c:pt idx="971">
                  <c:v>0.995683913837785</c:v>
                </c:pt>
                <c:pt idx="972">
                  <c:v>0.995719622059091</c:v>
                </c:pt>
                <c:pt idx="973">
                  <c:v>0.995755265778955</c:v>
                </c:pt>
                <c:pt idx="974">
                  <c:v>0.995790786102292</c:v>
                </c:pt>
                <c:pt idx="975">
                  <c:v>0.995826035376108</c:v>
                </c:pt>
                <c:pt idx="976">
                  <c:v>0.995861172050831</c:v>
                </c:pt>
                <c:pt idx="977">
                  <c:v>0.995896273615023</c:v>
                </c:pt>
                <c:pt idx="978">
                  <c:v>0.995931275114202</c:v>
                </c:pt>
                <c:pt idx="979">
                  <c:v>0.995965591712639</c:v>
                </c:pt>
                <c:pt idx="980">
                  <c:v>0.995999873596955</c:v>
                </c:pt>
                <c:pt idx="981">
                  <c:v>0.996033898683605</c:v>
                </c:pt>
                <c:pt idx="982">
                  <c:v>0.996067840845222</c:v>
                </c:pt>
                <c:pt idx="983">
                  <c:v>0.996101622366723</c:v>
                </c:pt>
                <c:pt idx="984">
                  <c:v>0.996135395072839</c:v>
                </c:pt>
                <c:pt idx="985">
                  <c:v>0.996169112659196</c:v>
                </c:pt>
                <c:pt idx="986">
                  <c:v>0.996202536600708</c:v>
                </c:pt>
                <c:pt idx="987">
                  <c:v>0.996235887546294</c:v>
                </c:pt>
                <c:pt idx="988">
                  <c:v>0.996269232130456</c:v>
                </c:pt>
                <c:pt idx="989">
                  <c:v>0.996302363352076</c:v>
                </c:pt>
                <c:pt idx="990">
                  <c:v>0.996335288384274</c:v>
                </c:pt>
                <c:pt idx="991">
                  <c:v>0.996368186196372</c:v>
                </c:pt>
                <c:pt idx="992">
                  <c:v>0.996400641936688</c:v>
                </c:pt>
                <c:pt idx="993">
                  <c:v>0.996432679918319</c:v>
                </c:pt>
                <c:pt idx="994">
                  <c:v>0.996464486510228</c:v>
                </c:pt>
                <c:pt idx="995">
                  <c:v>0.996496221465329</c:v>
                </c:pt>
                <c:pt idx="996">
                  <c:v>0.996527816506852</c:v>
                </c:pt>
                <c:pt idx="997">
                  <c:v>0.996559382837023</c:v>
                </c:pt>
                <c:pt idx="998">
                  <c:v>0.996590850952091</c:v>
                </c:pt>
                <c:pt idx="999">
                  <c:v>0.996622183193181</c:v>
                </c:pt>
                <c:pt idx="1000">
                  <c:v>0.996653449592588</c:v>
                </c:pt>
                <c:pt idx="1001">
                  <c:v>0.996684669498856</c:v>
                </c:pt>
                <c:pt idx="1002">
                  <c:v>0.996715761100676</c:v>
                </c:pt>
                <c:pt idx="1003">
                  <c:v>0.996746341410112</c:v>
                </c:pt>
                <c:pt idx="1004">
                  <c:v>0.996776375826304</c:v>
                </c:pt>
                <c:pt idx="1005">
                  <c:v>0.996805570270244</c:v>
                </c:pt>
                <c:pt idx="1006">
                  <c:v>0.996834733246842</c:v>
                </c:pt>
                <c:pt idx="1007">
                  <c:v>0.996863875912187</c:v>
                </c:pt>
                <c:pt idx="1008">
                  <c:v>0.996892998719318</c:v>
                </c:pt>
                <c:pt idx="1009">
                  <c:v>0.996922054986331</c:v>
                </c:pt>
                <c:pt idx="1010">
                  <c:v>0.996950980702575</c:v>
                </c:pt>
                <c:pt idx="1011">
                  <c:v>0.996979758237279</c:v>
                </c:pt>
                <c:pt idx="1012">
                  <c:v>0.997008341814616</c:v>
                </c:pt>
                <c:pt idx="1013">
                  <c:v>0.997036808356851</c:v>
                </c:pt>
                <c:pt idx="1014">
                  <c:v>0.997065251510942</c:v>
                </c:pt>
                <c:pt idx="1015">
                  <c:v>0.997093666859759</c:v>
                </c:pt>
                <c:pt idx="1016">
                  <c:v>0.997121797454621</c:v>
                </c:pt>
                <c:pt idx="1017">
                  <c:v>0.997149878724851</c:v>
                </c:pt>
                <c:pt idx="1018">
                  <c:v>0.997177461255657</c:v>
                </c:pt>
                <c:pt idx="1019">
                  <c:v>0.997204961748632</c:v>
                </c:pt>
                <c:pt idx="1020">
                  <c:v>0.997232367424298</c:v>
                </c:pt>
                <c:pt idx="1021">
                  <c:v>0.997259688551541</c:v>
                </c:pt>
                <c:pt idx="1022">
                  <c:v>0.997286502067344</c:v>
                </c:pt>
                <c:pt idx="1023">
                  <c:v>0.997313161568728</c:v>
                </c:pt>
                <c:pt idx="1024">
                  <c:v>0.997339804269912</c:v>
                </c:pt>
                <c:pt idx="1025">
                  <c:v>0.997366430001006</c:v>
                </c:pt>
                <c:pt idx="1026">
                  <c:v>0.997392837744784</c:v>
                </c:pt>
                <c:pt idx="1027">
                  <c:v>0.997418877092264</c:v>
                </c:pt>
                <c:pt idx="1028">
                  <c:v>0.997444858507369</c:v>
                </c:pt>
                <c:pt idx="1029">
                  <c:v>0.99747072558673</c:v>
                </c:pt>
                <c:pt idx="1030">
                  <c:v>0.997496400426497</c:v>
                </c:pt>
                <c:pt idx="1031">
                  <c:v>0.997521907679549</c:v>
                </c:pt>
                <c:pt idx="1032">
                  <c:v>0.997547146280412</c:v>
                </c:pt>
                <c:pt idx="1033">
                  <c:v>0.997572273867818</c:v>
                </c:pt>
                <c:pt idx="1034">
                  <c:v>0.997597365230972</c:v>
                </c:pt>
                <c:pt idx="1035">
                  <c:v>0.997622183241656</c:v>
                </c:pt>
                <c:pt idx="1036">
                  <c:v>0.997646796422036</c:v>
                </c:pt>
                <c:pt idx="1037">
                  <c:v>0.997671183460396</c:v>
                </c:pt>
                <c:pt idx="1038">
                  <c:v>0.997695563117993</c:v>
                </c:pt>
                <c:pt idx="1039">
                  <c:v>0.997719715368837</c:v>
                </c:pt>
                <c:pt idx="1040">
                  <c:v>0.997743332051953</c:v>
                </c:pt>
                <c:pt idx="1041">
                  <c:v>0.997766921798119</c:v>
                </c:pt>
                <c:pt idx="1042">
                  <c:v>0.997790470110084</c:v>
                </c:pt>
                <c:pt idx="1043">
                  <c:v>0.997813987313363</c:v>
                </c:pt>
                <c:pt idx="1044">
                  <c:v>0.997837391389003</c:v>
                </c:pt>
                <c:pt idx="1045">
                  <c:v>0.997860548690467</c:v>
                </c:pt>
                <c:pt idx="1046">
                  <c:v>0.99788354795679</c:v>
                </c:pt>
                <c:pt idx="1047">
                  <c:v>0.99790654365543</c:v>
                </c:pt>
                <c:pt idx="1048">
                  <c:v>0.997929517268414</c:v>
                </c:pt>
                <c:pt idx="1049">
                  <c:v>0.99795244119811</c:v>
                </c:pt>
                <c:pt idx="1050">
                  <c:v>0.997975183024962</c:v>
                </c:pt>
                <c:pt idx="1051">
                  <c:v>0.997997859482047</c:v>
                </c:pt>
                <c:pt idx="1052">
                  <c:v>0.998020517666554</c:v>
                </c:pt>
                <c:pt idx="1053">
                  <c:v>0.998043136795316</c:v>
                </c:pt>
                <c:pt idx="1054">
                  <c:v>0.998065625920731</c:v>
                </c:pt>
                <c:pt idx="1055">
                  <c:v>0.998088113781412</c:v>
                </c:pt>
                <c:pt idx="1056">
                  <c:v>0.998110555753007</c:v>
                </c:pt>
                <c:pt idx="1057">
                  <c:v>0.998132742965612</c:v>
                </c:pt>
                <c:pt idx="1058">
                  <c:v>0.998154879702111</c:v>
                </c:pt>
                <c:pt idx="1059">
                  <c:v>0.998176956335421</c:v>
                </c:pt>
                <c:pt idx="1060">
                  <c:v>0.998199016829213</c:v>
                </c:pt>
                <c:pt idx="1061">
                  <c:v>0.998221049593237</c:v>
                </c:pt>
                <c:pt idx="1062">
                  <c:v>0.998243012910142</c:v>
                </c:pt>
                <c:pt idx="1063">
                  <c:v>0.998264762637985</c:v>
                </c:pt>
                <c:pt idx="1064">
                  <c:v>0.998286375850045</c:v>
                </c:pt>
                <c:pt idx="1065">
                  <c:v>0.998307891073522</c:v>
                </c:pt>
                <c:pt idx="1066">
                  <c:v>0.998329362994011</c:v>
                </c:pt>
                <c:pt idx="1067">
                  <c:v>0.998350098971352</c:v>
                </c:pt>
                <c:pt idx="1068">
                  <c:v>0.99837077107018</c:v>
                </c:pt>
                <c:pt idx="1069">
                  <c:v>0.99839103348952</c:v>
                </c:pt>
                <c:pt idx="1070">
                  <c:v>0.998411118544051</c:v>
                </c:pt>
                <c:pt idx="1071">
                  <c:v>0.998430967395319</c:v>
                </c:pt>
                <c:pt idx="1072">
                  <c:v>0.998450757559146</c:v>
                </c:pt>
                <c:pt idx="1073">
                  <c:v>0.998470457322795</c:v>
                </c:pt>
                <c:pt idx="1074">
                  <c:v>0.998490111102976</c:v>
                </c:pt>
                <c:pt idx="1075">
                  <c:v>0.998509579288136</c:v>
                </c:pt>
                <c:pt idx="1076">
                  <c:v>0.99852900164084</c:v>
                </c:pt>
                <c:pt idx="1077">
                  <c:v>0.998548406985702</c:v>
                </c:pt>
                <c:pt idx="1078">
                  <c:v>0.998567803798326</c:v>
                </c:pt>
                <c:pt idx="1079">
                  <c:v>0.998587194174021</c:v>
                </c:pt>
                <c:pt idx="1080">
                  <c:v>0.998606510911984</c:v>
                </c:pt>
                <c:pt idx="1081">
                  <c:v>0.998625544047468</c:v>
                </c:pt>
                <c:pt idx="1082">
                  <c:v>0.998644530104638</c:v>
                </c:pt>
                <c:pt idx="1083">
                  <c:v>0.99866330921732</c:v>
                </c:pt>
                <c:pt idx="1084">
                  <c:v>0.998681859280983</c:v>
                </c:pt>
                <c:pt idx="1085">
                  <c:v>0.998700150923589</c:v>
                </c:pt>
                <c:pt idx="1086">
                  <c:v>0.998718083438322</c:v>
                </c:pt>
                <c:pt idx="1087">
                  <c:v>0.998735990733878</c:v>
                </c:pt>
                <c:pt idx="1088">
                  <c:v>0.998753853310699</c:v>
                </c:pt>
                <c:pt idx="1089">
                  <c:v>0.998771632056409</c:v>
                </c:pt>
                <c:pt idx="1090">
                  <c:v>0.998789142848366</c:v>
                </c:pt>
                <c:pt idx="1091">
                  <c:v>0.998806451849155</c:v>
                </c:pt>
                <c:pt idx="1092">
                  <c:v>0.998823568987883</c:v>
                </c:pt>
                <c:pt idx="1093">
                  <c:v>0.998840628571768</c:v>
                </c:pt>
                <c:pt idx="1094">
                  <c:v>0.998857644701653</c:v>
                </c:pt>
                <c:pt idx="1095">
                  <c:v>0.998874384987353</c:v>
                </c:pt>
                <c:pt idx="1096">
                  <c:v>0.998890900452397</c:v>
                </c:pt>
                <c:pt idx="1097">
                  <c:v>0.998907082556167</c:v>
                </c:pt>
                <c:pt idx="1098">
                  <c:v>0.998922973846585</c:v>
                </c:pt>
                <c:pt idx="1099">
                  <c:v>0.998938853848779</c:v>
                </c:pt>
                <c:pt idx="1100">
                  <c:v>0.998954629293323</c:v>
                </c:pt>
                <c:pt idx="1101">
                  <c:v>0.998970339462483</c:v>
                </c:pt>
                <c:pt idx="1102">
                  <c:v>0.998985932181254</c:v>
                </c:pt>
                <c:pt idx="1103">
                  <c:v>0.999001224384087</c:v>
                </c:pt>
                <c:pt idx="1104">
                  <c:v>0.999016383431176</c:v>
                </c:pt>
                <c:pt idx="1105">
                  <c:v>0.999031461856181</c:v>
                </c:pt>
                <c:pt idx="1106">
                  <c:v>0.999046521876472</c:v>
                </c:pt>
                <c:pt idx="1107">
                  <c:v>0.999061291800724</c:v>
                </c:pt>
                <c:pt idx="1108">
                  <c:v>0.999076008813784</c:v>
                </c:pt>
                <c:pt idx="1109">
                  <c:v>0.999090718861367</c:v>
                </c:pt>
                <c:pt idx="1110">
                  <c:v>0.999105295621071</c:v>
                </c:pt>
                <c:pt idx="1111">
                  <c:v>0.999119868473312</c:v>
                </c:pt>
                <c:pt idx="1112">
                  <c:v>0.99913408029114</c:v>
                </c:pt>
                <c:pt idx="1113">
                  <c:v>0.999148291750312</c:v>
                </c:pt>
                <c:pt idx="1114">
                  <c:v>0.999162486314901</c:v>
                </c:pt>
                <c:pt idx="1115">
                  <c:v>0.999176678859691</c:v>
                </c:pt>
                <c:pt idx="1116">
                  <c:v>0.999190858964782</c:v>
                </c:pt>
                <c:pt idx="1117">
                  <c:v>0.999204914182093</c:v>
                </c:pt>
                <c:pt idx="1118">
                  <c:v>0.999218899480369</c:v>
                </c:pt>
                <c:pt idx="1119">
                  <c:v>0.999232852914895</c:v>
                </c:pt>
                <c:pt idx="1120">
                  <c:v>0.999246713325392</c:v>
                </c:pt>
                <c:pt idx="1121">
                  <c:v>0.999260563353742</c:v>
                </c:pt>
                <c:pt idx="1122">
                  <c:v>0.999274360603036</c:v>
                </c:pt>
                <c:pt idx="1123">
                  <c:v>0.999288118192533</c:v>
                </c:pt>
                <c:pt idx="1124">
                  <c:v>0.999301408623206</c:v>
                </c:pt>
                <c:pt idx="1125">
                  <c:v>0.999314695995865</c:v>
                </c:pt>
                <c:pt idx="1126">
                  <c:v>0.999327813271217</c:v>
                </c:pt>
                <c:pt idx="1127">
                  <c:v>0.999340928526769</c:v>
                </c:pt>
                <c:pt idx="1128">
                  <c:v>0.999353724314247</c:v>
                </c:pt>
                <c:pt idx="1129">
                  <c:v>0.999366326616274</c:v>
                </c:pt>
                <c:pt idx="1130">
                  <c:v>0.999378850674672</c:v>
                </c:pt>
                <c:pt idx="1131">
                  <c:v>0.999390911651599</c:v>
                </c:pt>
                <c:pt idx="1132">
                  <c:v>0.999402945521686</c:v>
                </c:pt>
                <c:pt idx="1133">
                  <c:v>0.999414671797098</c:v>
                </c:pt>
                <c:pt idx="1134">
                  <c:v>0.99942627984818</c:v>
                </c:pt>
                <c:pt idx="1135">
                  <c:v>0.999437744002717</c:v>
                </c:pt>
                <c:pt idx="1136">
                  <c:v>0.999449164212461</c:v>
                </c:pt>
                <c:pt idx="1137">
                  <c:v>0.999460367001188</c:v>
                </c:pt>
                <c:pt idx="1138">
                  <c:v>0.999471532942734</c:v>
                </c:pt>
                <c:pt idx="1139">
                  <c:v>0.99948262630364</c:v>
                </c:pt>
                <c:pt idx="1140">
                  <c:v>0.999493623186094</c:v>
                </c:pt>
                <c:pt idx="1141">
                  <c:v>0.99950460028584</c:v>
                </c:pt>
                <c:pt idx="1142">
                  <c:v>0.999515514054495</c:v>
                </c:pt>
                <c:pt idx="1143">
                  <c:v>0.999526409550573</c:v>
                </c:pt>
                <c:pt idx="1144">
                  <c:v>0.999537135440135</c:v>
                </c:pt>
                <c:pt idx="1145">
                  <c:v>0.999547780179069</c:v>
                </c:pt>
                <c:pt idx="1146">
                  <c:v>0.999558422388534</c:v>
                </c:pt>
                <c:pt idx="1147">
                  <c:v>0.999568917114894</c:v>
                </c:pt>
                <c:pt idx="1148">
                  <c:v>0.999579328633071</c:v>
                </c:pt>
                <c:pt idx="1149">
                  <c:v>0.999589694960598</c:v>
                </c:pt>
                <c:pt idx="1150">
                  <c:v>0.999599969094668</c:v>
                </c:pt>
                <c:pt idx="1151">
                  <c:v>0.999610205211205</c:v>
                </c:pt>
                <c:pt idx="1152">
                  <c:v>0.999620105191604</c:v>
                </c:pt>
                <c:pt idx="1153">
                  <c:v>0.999629913412708</c:v>
                </c:pt>
                <c:pt idx="1154">
                  <c:v>0.999639519559495</c:v>
                </c:pt>
                <c:pt idx="1155">
                  <c:v>0.999649073436894</c:v>
                </c:pt>
                <c:pt idx="1156">
                  <c:v>0.999658395490409</c:v>
                </c:pt>
                <c:pt idx="1157">
                  <c:v>0.999667699403483</c:v>
                </c:pt>
                <c:pt idx="1158">
                  <c:v>0.999676904195376</c:v>
                </c:pt>
                <c:pt idx="1159">
                  <c:v>0.999685653890612</c:v>
                </c:pt>
                <c:pt idx="1160">
                  <c:v>0.999694378272289</c:v>
                </c:pt>
                <c:pt idx="1161">
                  <c:v>0.999703019030497</c:v>
                </c:pt>
                <c:pt idx="1162">
                  <c:v>0.99971158477298</c:v>
                </c:pt>
                <c:pt idx="1163">
                  <c:v>0.999719966543834</c:v>
                </c:pt>
                <c:pt idx="1164">
                  <c:v>0.999728155055756</c:v>
                </c:pt>
                <c:pt idx="1165">
                  <c:v>0.9997363426616</c:v>
                </c:pt>
                <c:pt idx="1166">
                  <c:v>0.999744472089673</c:v>
                </c:pt>
                <c:pt idx="1167">
                  <c:v>0.999752461339896</c:v>
                </c:pt>
                <c:pt idx="1168">
                  <c:v>0.999760410231885</c:v>
                </c:pt>
                <c:pt idx="1169">
                  <c:v>0.999768305212221</c:v>
                </c:pt>
                <c:pt idx="1170">
                  <c:v>0.999776150169489</c:v>
                </c:pt>
                <c:pt idx="1171">
                  <c:v>0.99978398699093</c:v>
                </c:pt>
                <c:pt idx="1172">
                  <c:v>0.999791800046695</c:v>
                </c:pt>
                <c:pt idx="1173">
                  <c:v>0.999799282534926</c:v>
                </c:pt>
                <c:pt idx="1174">
                  <c:v>0.999806354097813</c:v>
                </c:pt>
                <c:pt idx="1175">
                  <c:v>0.999813288068949</c:v>
                </c:pt>
                <c:pt idx="1176">
                  <c:v>0.999820212261991</c:v>
                </c:pt>
                <c:pt idx="1177">
                  <c:v>0.999826902045049</c:v>
                </c:pt>
                <c:pt idx="1178">
                  <c:v>0.999833437153007</c:v>
                </c:pt>
                <c:pt idx="1179">
                  <c:v>0.999839790856556</c:v>
                </c:pt>
                <c:pt idx="1180">
                  <c:v>0.999846096745603</c:v>
                </c:pt>
                <c:pt idx="1181">
                  <c:v>0.999852282786931</c:v>
                </c:pt>
                <c:pt idx="1182">
                  <c:v>0.999858455331468</c:v>
                </c:pt>
                <c:pt idx="1183">
                  <c:v>0.999864578060581</c:v>
                </c:pt>
                <c:pt idx="1184">
                  <c:v>0.999870215509307</c:v>
                </c:pt>
                <c:pt idx="1185">
                  <c:v>0.999875839744392</c:v>
                </c:pt>
                <c:pt idx="1186">
                  <c:v>0.999881299752801</c:v>
                </c:pt>
                <c:pt idx="1187">
                  <c:v>0.999886759345925</c:v>
                </c:pt>
                <c:pt idx="1188">
                  <c:v>0.999892161252069</c:v>
                </c:pt>
                <c:pt idx="1189">
                  <c:v>0.999897308852263</c:v>
                </c:pt>
                <c:pt idx="1190">
                  <c:v>0.999902378265458</c:v>
                </c:pt>
                <c:pt idx="1191">
                  <c:v>0.999907273183092</c:v>
                </c:pt>
                <c:pt idx="1192">
                  <c:v>0.999912165929913</c:v>
                </c:pt>
                <c:pt idx="1193">
                  <c:v>0.999916842161795</c:v>
                </c:pt>
                <c:pt idx="1194">
                  <c:v>0.999921355847022</c:v>
                </c:pt>
                <c:pt idx="1195">
                  <c:v>0.999925838970986</c:v>
                </c:pt>
                <c:pt idx="1196">
                  <c:v>0.999930306653867</c:v>
                </c:pt>
                <c:pt idx="1197">
                  <c:v>0.999934475897238</c:v>
                </c:pt>
                <c:pt idx="1198">
                  <c:v>0.999938483971948</c:v>
                </c:pt>
                <c:pt idx="1199">
                  <c:v>0.999941921330646</c:v>
                </c:pt>
                <c:pt idx="1200">
                  <c:v>0.999945334376246</c:v>
                </c:pt>
                <c:pt idx="1201">
                  <c:v>0.999948680560824</c:v>
                </c:pt>
                <c:pt idx="1202">
                  <c:v>0.999951903877422</c:v>
                </c:pt>
                <c:pt idx="1203">
                  <c:v>0.999955114452295</c:v>
                </c:pt>
                <c:pt idx="1204">
                  <c:v>0.999958270719106</c:v>
                </c:pt>
                <c:pt idx="1205">
                  <c:v>0.999961421794843</c:v>
                </c:pt>
                <c:pt idx="1206">
                  <c:v>0.999964407058268</c:v>
                </c:pt>
                <c:pt idx="1207">
                  <c:v>0.999967253219812</c:v>
                </c:pt>
                <c:pt idx="1208">
                  <c:v>0.999969896797369</c:v>
                </c:pt>
                <c:pt idx="1209">
                  <c:v>0.999972464698519</c:v>
                </c:pt>
                <c:pt idx="1210">
                  <c:v>0.999974854083386</c:v>
                </c:pt>
                <c:pt idx="1211">
                  <c:v>0.999977198504121</c:v>
                </c:pt>
                <c:pt idx="1212">
                  <c:v>0.999979527030734</c:v>
                </c:pt>
                <c:pt idx="1213">
                  <c:v>0.999981795926076</c:v>
                </c:pt>
                <c:pt idx="1214">
                  <c:v>0.999984021273033</c:v>
                </c:pt>
                <c:pt idx="1215">
                  <c:v>0.999986136814638</c:v>
                </c:pt>
                <c:pt idx="1216">
                  <c:v>0.999988010678757</c:v>
                </c:pt>
                <c:pt idx="1217">
                  <c:v>0.999989846317701</c:v>
                </c:pt>
                <c:pt idx="1218">
                  <c:v>0.999991644656426</c:v>
                </c:pt>
                <c:pt idx="1219">
                  <c:v>0.999993422721651</c:v>
                </c:pt>
                <c:pt idx="1220">
                  <c:v>0.999994904537055</c:v>
                </c:pt>
                <c:pt idx="1221">
                  <c:v>0.999996171215514</c:v>
                </c:pt>
                <c:pt idx="1222">
                  <c:v>0.999997111007383</c:v>
                </c:pt>
                <c:pt idx="1223">
                  <c:v>0.999998011573616</c:v>
                </c:pt>
                <c:pt idx="1224">
                  <c:v>0.999998610359176</c:v>
                </c:pt>
                <c:pt idx="1225">
                  <c:v>0.999999182906221</c:v>
                </c:pt>
                <c:pt idx="1226">
                  <c:v>0.999999562534113</c:v>
                </c:pt>
                <c:pt idx="1227">
                  <c:v>0.999999784240125</c:v>
                </c:pt>
                <c:pt idx="1228">
                  <c:v>0.999999999999999</c:v>
                </c:pt>
                <c:pt idx="1229">
                  <c:v>0.9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6475"/>
        <c:axId val="85949093"/>
      </c:lineChart>
      <c:lineChart>
        <c:grouping val="standard"/>
        <c:varyColors val="0"/>
        <c:ser>
          <c:idx val="1"/>
          <c:order val="1"/>
          <c:tx>
            <c:strRef>
              <c:f>'Fig 29'!$F$2:$F$4</c:f>
              <c:strCache>
                <c:ptCount val="1"/>
                <c:pt idx="0">
                  <c:v> Cumulative BOE       (Bbbl)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9'!$B$5:$B$1235</c:f>
              <c:strCache>
                <c:ptCount val="12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,000</c:v>
                </c:pt>
                <c:pt idx="1001">
                  <c:v>1,001</c:v>
                </c:pt>
                <c:pt idx="1002">
                  <c:v>1,002</c:v>
                </c:pt>
                <c:pt idx="1003">
                  <c:v>1,003</c:v>
                </c:pt>
                <c:pt idx="1004">
                  <c:v>1,004</c:v>
                </c:pt>
                <c:pt idx="1005">
                  <c:v>1,005</c:v>
                </c:pt>
                <c:pt idx="1006">
                  <c:v>1,006</c:v>
                </c:pt>
                <c:pt idx="1007">
                  <c:v>1,007</c:v>
                </c:pt>
                <c:pt idx="1008">
                  <c:v>1,008</c:v>
                </c:pt>
                <c:pt idx="1009">
                  <c:v>1,009</c:v>
                </c:pt>
                <c:pt idx="1010">
                  <c:v>1,010</c:v>
                </c:pt>
                <c:pt idx="1011">
                  <c:v>1,011</c:v>
                </c:pt>
                <c:pt idx="1012">
                  <c:v>1,012</c:v>
                </c:pt>
                <c:pt idx="1013">
                  <c:v>1,013</c:v>
                </c:pt>
                <c:pt idx="1014">
                  <c:v>1,014</c:v>
                </c:pt>
                <c:pt idx="1015">
                  <c:v>1,015</c:v>
                </c:pt>
                <c:pt idx="1016">
                  <c:v>1,016</c:v>
                </c:pt>
                <c:pt idx="1017">
                  <c:v>1,017</c:v>
                </c:pt>
                <c:pt idx="1018">
                  <c:v>1,018</c:v>
                </c:pt>
                <c:pt idx="1019">
                  <c:v>1,019</c:v>
                </c:pt>
                <c:pt idx="1020">
                  <c:v>1,020</c:v>
                </c:pt>
                <c:pt idx="1021">
                  <c:v>1,021</c:v>
                </c:pt>
                <c:pt idx="1022">
                  <c:v>1,022</c:v>
                </c:pt>
                <c:pt idx="1023">
                  <c:v>1,023</c:v>
                </c:pt>
                <c:pt idx="1024">
                  <c:v>1,024</c:v>
                </c:pt>
                <c:pt idx="1025">
                  <c:v>1,025</c:v>
                </c:pt>
                <c:pt idx="1026">
                  <c:v>1,026</c:v>
                </c:pt>
                <c:pt idx="1027">
                  <c:v>1,027</c:v>
                </c:pt>
                <c:pt idx="1028">
                  <c:v>1,028</c:v>
                </c:pt>
                <c:pt idx="1029">
                  <c:v>1,029</c:v>
                </c:pt>
                <c:pt idx="1030">
                  <c:v>1,030</c:v>
                </c:pt>
                <c:pt idx="1031">
                  <c:v>1,031</c:v>
                </c:pt>
                <c:pt idx="1032">
                  <c:v>1,032</c:v>
                </c:pt>
                <c:pt idx="1033">
                  <c:v>1,033</c:v>
                </c:pt>
                <c:pt idx="1034">
                  <c:v>1,034</c:v>
                </c:pt>
                <c:pt idx="1035">
                  <c:v>1,035</c:v>
                </c:pt>
                <c:pt idx="1036">
                  <c:v>1,036</c:v>
                </c:pt>
                <c:pt idx="1037">
                  <c:v>1,037</c:v>
                </c:pt>
                <c:pt idx="1038">
                  <c:v>1,038</c:v>
                </c:pt>
                <c:pt idx="1039">
                  <c:v>1,039</c:v>
                </c:pt>
                <c:pt idx="1040">
                  <c:v>1,040</c:v>
                </c:pt>
                <c:pt idx="1041">
                  <c:v>1,041</c:v>
                </c:pt>
                <c:pt idx="1042">
                  <c:v>1,042</c:v>
                </c:pt>
                <c:pt idx="1043">
                  <c:v>1,043</c:v>
                </c:pt>
                <c:pt idx="1044">
                  <c:v>1,044</c:v>
                </c:pt>
                <c:pt idx="1045">
                  <c:v>1,045</c:v>
                </c:pt>
                <c:pt idx="1046">
                  <c:v>1,046</c:v>
                </c:pt>
                <c:pt idx="1047">
                  <c:v>1,047</c:v>
                </c:pt>
                <c:pt idx="1048">
                  <c:v>1,048</c:v>
                </c:pt>
                <c:pt idx="1049">
                  <c:v>1,049</c:v>
                </c:pt>
                <c:pt idx="1050">
                  <c:v>1,050</c:v>
                </c:pt>
                <c:pt idx="1051">
                  <c:v>1,051</c:v>
                </c:pt>
                <c:pt idx="1052">
                  <c:v>1,052</c:v>
                </c:pt>
                <c:pt idx="1053">
                  <c:v>1,053</c:v>
                </c:pt>
                <c:pt idx="1054">
                  <c:v>1,054</c:v>
                </c:pt>
                <c:pt idx="1055">
                  <c:v>1,055</c:v>
                </c:pt>
                <c:pt idx="1056">
                  <c:v>1,056</c:v>
                </c:pt>
                <c:pt idx="1057">
                  <c:v>1,057</c:v>
                </c:pt>
                <c:pt idx="1058">
                  <c:v>1,058</c:v>
                </c:pt>
                <c:pt idx="1059">
                  <c:v>1,059</c:v>
                </c:pt>
                <c:pt idx="1060">
                  <c:v>1,060</c:v>
                </c:pt>
                <c:pt idx="1061">
                  <c:v>1,061</c:v>
                </c:pt>
                <c:pt idx="1062">
                  <c:v>1,062</c:v>
                </c:pt>
                <c:pt idx="1063">
                  <c:v>1,063</c:v>
                </c:pt>
                <c:pt idx="1064">
                  <c:v>1,064</c:v>
                </c:pt>
                <c:pt idx="1065">
                  <c:v>1,065</c:v>
                </c:pt>
                <c:pt idx="1066">
                  <c:v>1,066</c:v>
                </c:pt>
                <c:pt idx="1067">
                  <c:v>1,067</c:v>
                </c:pt>
                <c:pt idx="1068">
                  <c:v>1,068</c:v>
                </c:pt>
                <c:pt idx="1069">
                  <c:v>1,069</c:v>
                </c:pt>
                <c:pt idx="1070">
                  <c:v>1,070</c:v>
                </c:pt>
                <c:pt idx="1071">
                  <c:v>1,071</c:v>
                </c:pt>
                <c:pt idx="1072">
                  <c:v>1,072</c:v>
                </c:pt>
                <c:pt idx="1073">
                  <c:v>1,073</c:v>
                </c:pt>
                <c:pt idx="1074">
                  <c:v>1,074</c:v>
                </c:pt>
                <c:pt idx="1075">
                  <c:v>1,075</c:v>
                </c:pt>
                <c:pt idx="1076">
                  <c:v>1,076</c:v>
                </c:pt>
                <c:pt idx="1077">
                  <c:v>1,077</c:v>
                </c:pt>
                <c:pt idx="1078">
                  <c:v>1,078</c:v>
                </c:pt>
                <c:pt idx="1079">
                  <c:v>1,079</c:v>
                </c:pt>
                <c:pt idx="1080">
                  <c:v>1,080</c:v>
                </c:pt>
                <c:pt idx="1081">
                  <c:v>1,081</c:v>
                </c:pt>
                <c:pt idx="1082">
                  <c:v>1,082</c:v>
                </c:pt>
                <c:pt idx="1083">
                  <c:v>1,083</c:v>
                </c:pt>
                <c:pt idx="1084">
                  <c:v>1,084</c:v>
                </c:pt>
                <c:pt idx="1085">
                  <c:v>1,085</c:v>
                </c:pt>
                <c:pt idx="1086">
                  <c:v>1,086</c:v>
                </c:pt>
                <c:pt idx="1087">
                  <c:v>1,087</c:v>
                </c:pt>
                <c:pt idx="1088">
                  <c:v>1,088</c:v>
                </c:pt>
                <c:pt idx="1089">
                  <c:v>1,089</c:v>
                </c:pt>
                <c:pt idx="1090">
                  <c:v>1,090</c:v>
                </c:pt>
                <c:pt idx="1091">
                  <c:v>1,091</c:v>
                </c:pt>
                <c:pt idx="1092">
                  <c:v>1,092</c:v>
                </c:pt>
                <c:pt idx="1093">
                  <c:v>1,093</c:v>
                </c:pt>
                <c:pt idx="1094">
                  <c:v>1,094</c:v>
                </c:pt>
                <c:pt idx="1095">
                  <c:v>1,095</c:v>
                </c:pt>
                <c:pt idx="1096">
                  <c:v>1,096</c:v>
                </c:pt>
                <c:pt idx="1097">
                  <c:v>1,097</c:v>
                </c:pt>
                <c:pt idx="1098">
                  <c:v>1,098</c:v>
                </c:pt>
                <c:pt idx="1099">
                  <c:v>1,099</c:v>
                </c:pt>
                <c:pt idx="1100">
                  <c:v>1,100</c:v>
                </c:pt>
                <c:pt idx="1101">
                  <c:v>1,101</c:v>
                </c:pt>
                <c:pt idx="1102">
                  <c:v>1,102</c:v>
                </c:pt>
                <c:pt idx="1103">
                  <c:v>1,103</c:v>
                </c:pt>
                <c:pt idx="1104">
                  <c:v>1,104</c:v>
                </c:pt>
                <c:pt idx="1105">
                  <c:v>1,105</c:v>
                </c:pt>
                <c:pt idx="1106">
                  <c:v>1,106</c:v>
                </c:pt>
                <c:pt idx="1107">
                  <c:v>1,107</c:v>
                </c:pt>
                <c:pt idx="1108">
                  <c:v>1,108</c:v>
                </c:pt>
                <c:pt idx="1109">
                  <c:v>1,109</c:v>
                </c:pt>
                <c:pt idx="1110">
                  <c:v>1,110</c:v>
                </c:pt>
                <c:pt idx="1111">
                  <c:v>1,111</c:v>
                </c:pt>
                <c:pt idx="1112">
                  <c:v>1,112</c:v>
                </c:pt>
                <c:pt idx="1113">
                  <c:v>1,113</c:v>
                </c:pt>
                <c:pt idx="1114">
                  <c:v>1,114</c:v>
                </c:pt>
                <c:pt idx="1115">
                  <c:v>1,115</c:v>
                </c:pt>
                <c:pt idx="1116">
                  <c:v>1,116</c:v>
                </c:pt>
                <c:pt idx="1117">
                  <c:v>1,117</c:v>
                </c:pt>
                <c:pt idx="1118">
                  <c:v>1,118</c:v>
                </c:pt>
                <c:pt idx="1119">
                  <c:v>1,119</c:v>
                </c:pt>
                <c:pt idx="1120">
                  <c:v>1,120</c:v>
                </c:pt>
                <c:pt idx="1121">
                  <c:v>1,121</c:v>
                </c:pt>
                <c:pt idx="1122">
                  <c:v>1,122</c:v>
                </c:pt>
                <c:pt idx="1123">
                  <c:v>1,123</c:v>
                </c:pt>
                <c:pt idx="1124">
                  <c:v>1,124</c:v>
                </c:pt>
                <c:pt idx="1125">
                  <c:v>1,125</c:v>
                </c:pt>
                <c:pt idx="1126">
                  <c:v>1,126</c:v>
                </c:pt>
                <c:pt idx="1127">
                  <c:v>1,127</c:v>
                </c:pt>
                <c:pt idx="1128">
                  <c:v>1,128</c:v>
                </c:pt>
                <c:pt idx="1129">
                  <c:v>1,129</c:v>
                </c:pt>
                <c:pt idx="1130">
                  <c:v>1,130</c:v>
                </c:pt>
                <c:pt idx="1131">
                  <c:v>1,131</c:v>
                </c:pt>
                <c:pt idx="1132">
                  <c:v>1,132</c:v>
                </c:pt>
                <c:pt idx="1133">
                  <c:v>1,133</c:v>
                </c:pt>
                <c:pt idx="1134">
                  <c:v>1,134</c:v>
                </c:pt>
                <c:pt idx="1135">
                  <c:v>1,135</c:v>
                </c:pt>
                <c:pt idx="1136">
                  <c:v>1,136</c:v>
                </c:pt>
                <c:pt idx="1137">
                  <c:v>1,137</c:v>
                </c:pt>
                <c:pt idx="1138">
                  <c:v>1,138</c:v>
                </c:pt>
                <c:pt idx="1139">
                  <c:v>1,139</c:v>
                </c:pt>
                <c:pt idx="1140">
                  <c:v>1,140</c:v>
                </c:pt>
                <c:pt idx="1141">
                  <c:v>1,141</c:v>
                </c:pt>
                <c:pt idx="1142">
                  <c:v>1,142</c:v>
                </c:pt>
                <c:pt idx="1143">
                  <c:v>1,143</c:v>
                </c:pt>
                <c:pt idx="1144">
                  <c:v>1,144</c:v>
                </c:pt>
                <c:pt idx="1145">
                  <c:v>1,145</c:v>
                </c:pt>
                <c:pt idx="1146">
                  <c:v>1,146</c:v>
                </c:pt>
                <c:pt idx="1147">
                  <c:v>1,147</c:v>
                </c:pt>
                <c:pt idx="1148">
                  <c:v>1,148</c:v>
                </c:pt>
                <c:pt idx="1149">
                  <c:v>1,149</c:v>
                </c:pt>
                <c:pt idx="1150">
                  <c:v>1,150</c:v>
                </c:pt>
                <c:pt idx="1151">
                  <c:v>1,151</c:v>
                </c:pt>
                <c:pt idx="1152">
                  <c:v>1,152</c:v>
                </c:pt>
                <c:pt idx="1153">
                  <c:v>1,153</c:v>
                </c:pt>
                <c:pt idx="1154">
                  <c:v>1,154</c:v>
                </c:pt>
                <c:pt idx="1155">
                  <c:v>1,155</c:v>
                </c:pt>
                <c:pt idx="1156">
                  <c:v>1,156</c:v>
                </c:pt>
                <c:pt idx="1157">
                  <c:v>1,157</c:v>
                </c:pt>
                <c:pt idx="1158">
                  <c:v>1,158</c:v>
                </c:pt>
                <c:pt idx="1159">
                  <c:v>1,159</c:v>
                </c:pt>
                <c:pt idx="1160">
                  <c:v>1,160</c:v>
                </c:pt>
                <c:pt idx="1161">
                  <c:v>1,161</c:v>
                </c:pt>
                <c:pt idx="1162">
                  <c:v>1,162</c:v>
                </c:pt>
                <c:pt idx="1163">
                  <c:v>1,163</c:v>
                </c:pt>
                <c:pt idx="1164">
                  <c:v>1,164</c:v>
                </c:pt>
                <c:pt idx="1165">
                  <c:v>1,165</c:v>
                </c:pt>
                <c:pt idx="1166">
                  <c:v>1,166</c:v>
                </c:pt>
                <c:pt idx="1167">
                  <c:v>1,167</c:v>
                </c:pt>
                <c:pt idx="1168">
                  <c:v>1,168</c:v>
                </c:pt>
                <c:pt idx="1169">
                  <c:v>1,169</c:v>
                </c:pt>
                <c:pt idx="1170">
                  <c:v>1,170</c:v>
                </c:pt>
                <c:pt idx="1171">
                  <c:v>1,171</c:v>
                </c:pt>
                <c:pt idx="1172">
                  <c:v>1,172</c:v>
                </c:pt>
                <c:pt idx="1173">
                  <c:v>1,173</c:v>
                </c:pt>
                <c:pt idx="1174">
                  <c:v>1,174</c:v>
                </c:pt>
                <c:pt idx="1175">
                  <c:v>1,175</c:v>
                </c:pt>
                <c:pt idx="1176">
                  <c:v>1,176</c:v>
                </c:pt>
                <c:pt idx="1177">
                  <c:v>1,177</c:v>
                </c:pt>
                <c:pt idx="1178">
                  <c:v>1,178</c:v>
                </c:pt>
                <c:pt idx="1179">
                  <c:v>1,179</c:v>
                </c:pt>
                <c:pt idx="1180">
                  <c:v>1,180</c:v>
                </c:pt>
                <c:pt idx="1181">
                  <c:v>1,181</c:v>
                </c:pt>
                <c:pt idx="1182">
                  <c:v>1,182</c:v>
                </c:pt>
                <c:pt idx="1183">
                  <c:v>1,183</c:v>
                </c:pt>
                <c:pt idx="1184">
                  <c:v>1,184</c:v>
                </c:pt>
                <c:pt idx="1185">
                  <c:v>1,185</c:v>
                </c:pt>
                <c:pt idx="1186">
                  <c:v>1,186</c:v>
                </c:pt>
                <c:pt idx="1187">
                  <c:v>1,187</c:v>
                </c:pt>
                <c:pt idx="1188">
                  <c:v>1,188</c:v>
                </c:pt>
                <c:pt idx="1189">
                  <c:v>1,189</c:v>
                </c:pt>
                <c:pt idx="1190">
                  <c:v>1,190</c:v>
                </c:pt>
                <c:pt idx="1191">
                  <c:v>1,191</c:v>
                </c:pt>
                <c:pt idx="1192">
                  <c:v>1,192</c:v>
                </c:pt>
                <c:pt idx="1193">
                  <c:v>1,193</c:v>
                </c:pt>
                <c:pt idx="1194">
                  <c:v>1,194</c:v>
                </c:pt>
                <c:pt idx="1195">
                  <c:v>1,195</c:v>
                </c:pt>
                <c:pt idx="1196">
                  <c:v>1,196</c:v>
                </c:pt>
                <c:pt idx="1197">
                  <c:v>1,197</c:v>
                </c:pt>
                <c:pt idx="1198">
                  <c:v>1,198</c:v>
                </c:pt>
                <c:pt idx="1199">
                  <c:v>1,199</c:v>
                </c:pt>
                <c:pt idx="1200">
                  <c:v>1,200</c:v>
                </c:pt>
                <c:pt idx="1201">
                  <c:v>1,201</c:v>
                </c:pt>
                <c:pt idx="1202">
                  <c:v>1,202</c:v>
                </c:pt>
                <c:pt idx="1203">
                  <c:v>1,203</c:v>
                </c:pt>
                <c:pt idx="1204">
                  <c:v>1,204</c:v>
                </c:pt>
                <c:pt idx="1205">
                  <c:v>1,205</c:v>
                </c:pt>
                <c:pt idx="1206">
                  <c:v>1,206</c:v>
                </c:pt>
                <c:pt idx="1207">
                  <c:v>1,207</c:v>
                </c:pt>
                <c:pt idx="1208">
                  <c:v>1,208</c:v>
                </c:pt>
                <c:pt idx="1209">
                  <c:v>1,209</c:v>
                </c:pt>
                <c:pt idx="1210">
                  <c:v>1,210</c:v>
                </c:pt>
                <c:pt idx="1211">
                  <c:v>1,211</c:v>
                </c:pt>
                <c:pt idx="1212">
                  <c:v>1,212</c:v>
                </c:pt>
                <c:pt idx="1213">
                  <c:v>1,213</c:v>
                </c:pt>
                <c:pt idx="1214">
                  <c:v>1,214</c:v>
                </c:pt>
                <c:pt idx="1215">
                  <c:v>1,215</c:v>
                </c:pt>
                <c:pt idx="1216">
                  <c:v>1,216</c:v>
                </c:pt>
                <c:pt idx="1217">
                  <c:v>1,217</c:v>
                </c:pt>
                <c:pt idx="1218">
                  <c:v>1,218</c:v>
                </c:pt>
                <c:pt idx="1219">
                  <c:v>1,219</c:v>
                </c:pt>
                <c:pt idx="1220">
                  <c:v>1,220</c:v>
                </c:pt>
                <c:pt idx="1221">
                  <c:v>1,221</c:v>
                </c:pt>
                <c:pt idx="1222">
                  <c:v>1,222</c:v>
                </c:pt>
                <c:pt idx="1223">
                  <c:v>1,223</c:v>
                </c:pt>
                <c:pt idx="1224">
                  <c:v>1,224</c:v>
                </c:pt>
                <c:pt idx="1225">
                  <c:v>1,225</c:v>
                </c:pt>
                <c:pt idx="1226">
                  <c:v>1,226</c:v>
                </c:pt>
                <c:pt idx="1227">
                  <c:v>1,227</c:v>
                </c:pt>
                <c:pt idx="1228">
                  <c:v>1,228</c:v>
                </c:pt>
                <c:pt idx="1229">
                  <c:v>1,229</c:v>
                </c:pt>
                <c:pt idx="1230">
                  <c:v>Total:</c:v>
                </c:pt>
              </c:strCache>
            </c:strRef>
          </c:cat>
          <c:val>
            <c:numRef>
              <c:f>'Fig 29'!$F$5:$F$1235</c:f>
              <c:numCache>
                <c:formatCode>General</c:formatCode>
                <c:ptCount val="1231"/>
                <c:pt idx="0">
                  <c:v>0</c:v>
                </c:pt>
                <c:pt idx="1">
                  <c:v>1.518728993</c:v>
                </c:pt>
                <c:pt idx="2">
                  <c:v>2.273406213</c:v>
                </c:pt>
                <c:pt idx="3">
                  <c:v>3.012146162</c:v>
                </c:pt>
                <c:pt idx="4">
                  <c:v>3.743516002</c:v>
                </c:pt>
                <c:pt idx="5">
                  <c:v>4.408834988</c:v>
                </c:pt>
                <c:pt idx="6">
                  <c:v>5.043379077</c:v>
                </c:pt>
                <c:pt idx="7">
                  <c:v>5.671488171</c:v>
                </c:pt>
                <c:pt idx="8">
                  <c:v>6.294442218</c:v>
                </c:pt>
                <c:pt idx="9">
                  <c:v>6.902414131</c:v>
                </c:pt>
                <c:pt idx="10">
                  <c:v>7.499090479</c:v>
                </c:pt>
                <c:pt idx="11">
                  <c:v>8.02958214</c:v>
                </c:pt>
                <c:pt idx="12">
                  <c:v>8.519035129</c:v>
                </c:pt>
                <c:pt idx="13">
                  <c:v>8.982993166</c:v>
                </c:pt>
                <c:pt idx="14">
                  <c:v>9.432866759</c:v>
                </c:pt>
                <c:pt idx="15">
                  <c:v>9.813979869</c:v>
                </c:pt>
                <c:pt idx="16">
                  <c:v>10.188753405</c:v>
                </c:pt>
                <c:pt idx="17">
                  <c:v>10.560764506</c:v>
                </c:pt>
                <c:pt idx="18">
                  <c:v>10.919312467</c:v>
                </c:pt>
                <c:pt idx="19">
                  <c:v>11.275898104</c:v>
                </c:pt>
                <c:pt idx="20">
                  <c:v>11.632160657</c:v>
                </c:pt>
                <c:pt idx="21">
                  <c:v>11.985495878</c:v>
                </c:pt>
                <c:pt idx="22">
                  <c:v>12.327802238</c:v>
                </c:pt>
                <c:pt idx="23">
                  <c:v>12.664750213</c:v>
                </c:pt>
                <c:pt idx="24">
                  <c:v>12.995639061</c:v>
                </c:pt>
                <c:pt idx="25">
                  <c:v>13.320252815</c:v>
                </c:pt>
                <c:pt idx="26">
                  <c:v>13.640650097</c:v>
                </c:pt>
                <c:pt idx="27">
                  <c:v>13.95415789</c:v>
                </c:pt>
                <c:pt idx="28">
                  <c:v>14.265744091</c:v>
                </c:pt>
                <c:pt idx="29">
                  <c:v>14.575432502</c:v>
                </c:pt>
                <c:pt idx="30">
                  <c:v>14.882335461</c:v>
                </c:pt>
                <c:pt idx="31">
                  <c:v>15.188572775</c:v>
                </c:pt>
                <c:pt idx="32">
                  <c:v>15.484185748</c:v>
                </c:pt>
                <c:pt idx="33">
                  <c:v>15.776732363</c:v>
                </c:pt>
                <c:pt idx="34">
                  <c:v>16.067351448</c:v>
                </c:pt>
                <c:pt idx="35">
                  <c:v>16.349355742</c:v>
                </c:pt>
                <c:pt idx="36">
                  <c:v>16.622624447</c:v>
                </c:pt>
                <c:pt idx="37">
                  <c:v>16.895486297</c:v>
                </c:pt>
                <c:pt idx="38">
                  <c:v>17.168184725</c:v>
                </c:pt>
                <c:pt idx="39">
                  <c:v>17.436397</c:v>
                </c:pt>
                <c:pt idx="40">
                  <c:v>17.699942</c:v>
                </c:pt>
                <c:pt idx="41">
                  <c:v>17.955544323</c:v>
                </c:pt>
                <c:pt idx="42">
                  <c:v>18.201393155</c:v>
                </c:pt>
                <c:pt idx="43">
                  <c:v>18.438517645</c:v>
                </c:pt>
                <c:pt idx="44">
                  <c:v>18.673812734</c:v>
                </c:pt>
                <c:pt idx="45">
                  <c:v>18.905898148</c:v>
                </c:pt>
                <c:pt idx="46">
                  <c:v>19.137051588</c:v>
                </c:pt>
                <c:pt idx="47">
                  <c:v>19.368101325</c:v>
                </c:pt>
                <c:pt idx="48">
                  <c:v>19.596054355</c:v>
                </c:pt>
                <c:pt idx="49">
                  <c:v>19.823414901</c:v>
                </c:pt>
                <c:pt idx="50">
                  <c:v>20.050583224</c:v>
                </c:pt>
                <c:pt idx="51">
                  <c:v>20.271878305</c:v>
                </c:pt>
                <c:pt idx="52">
                  <c:v>20.492480175</c:v>
                </c:pt>
                <c:pt idx="53">
                  <c:v>20.712261661</c:v>
                </c:pt>
                <c:pt idx="54">
                  <c:v>20.927442599</c:v>
                </c:pt>
                <c:pt idx="55">
                  <c:v>21.141012582</c:v>
                </c:pt>
                <c:pt idx="56">
                  <c:v>21.353073878</c:v>
                </c:pt>
                <c:pt idx="57">
                  <c:v>21.563615156</c:v>
                </c:pt>
                <c:pt idx="58">
                  <c:v>21.773833867</c:v>
                </c:pt>
                <c:pt idx="59">
                  <c:v>21.976914408</c:v>
                </c:pt>
                <c:pt idx="60">
                  <c:v>22.178616219</c:v>
                </c:pt>
                <c:pt idx="61">
                  <c:v>22.378288012</c:v>
                </c:pt>
                <c:pt idx="62">
                  <c:v>22.575323124</c:v>
                </c:pt>
                <c:pt idx="63">
                  <c:v>22.77091468</c:v>
                </c:pt>
                <c:pt idx="64">
                  <c:v>22.965254104</c:v>
                </c:pt>
                <c:pt idx="65">
                  <c:v>23.159290624</c:v>
                </c:pt>
                <c:pt idx="66">
                  <c:v>23.35229131</c:v>
                </c:pt>
                <c:pt idx="67">
                  <c:v>23.544391596</c:v>
                </c:pt>
                <c:pt idx="68">
                  <c:v>23.735074264</c:v>
                </c:pt>
                <c:pt idx="69">
                  <c:v>23.925485733</c:v>
                </c:pt>
                <c:pt idx="70">
                  <c:v>24.113997419</c:v>
                </c:pt>
                <c:pt idx="71">
                  <c:v>24.301730984</c:v>
                </c:pt>
                <c:pt idx="72">
                  <c:v>24.487297796</c:v>
                </c:pt>
                <c:pt idx="73">
                  <c:v>24.672807445</c:v>
                </c:pt>
                <c:pt idx="74">
                  <c:v>24.850856062</c:v>
                </c:pt>
                <c:pt idx="75">
                  <c:v>25.025741945</c:v>
                </c:pt>
                <c:pt idx="76">
                  <c:v>25.198196619</c:v>
                </c:pt>
                <c:pt idx="77">
                  <c:v>25.364325574</c:v>
                </c:pt>
                <c:pt idx="78">
                  <c:v>25.52966192</c:v>
                </c:pt>
                <c:pt idx="79">
                  <c:v>25.692290872</c:v>
                </c:pt>
                <c:pt idx="80">
                  <c:v>25.854700811</c:v>
                </c:pt>
                <c:pt idx="81">
                  <c:v>26.015363232</c:v>
                </c:pt>
                <c:pt idx="82">
                  <c:v>26.173780728</c:v>
                </c:pt>
                <c:pt idx="83">
                  <c:v>26.32838822</c:v>
                </c:pt>
                <c:pt idx="84">
                  <c:v>26.482801658</c:v>
                </c:pt>
                <c:pt idx="85">
                  <c:v>26.636864366</c:v>
                </c:pt>
                <c:pt idx="86">
                  <c:v>26.789241432</c:v>
                </c:pt>
                <c:pt idx="87">
                  <c:v>26.941592046</c:v>
                </c:pt>
                <c:pt idx="88">
                  <c:v>27.0937194</c:v>
                </c:pt>
                <c:pt idx="89">
                  <c:v>27.244979853</c:v>
                </c:pt>
                <c:pt idx="90">
                  <c:v>27.39556209</c:v>
                </c:pt>
                <c:pt idx="91">
                  <c:v>27.544813803</c:v>
                </c:pt>
                <c:pt idx="92">
                  <c:v>27.692408827</c:v>
                </c:pt>
                <c:pt idx="93">
                  <c:v>27.837957749</c:v>
                </c:pt>
                <c:pt idx="94">
                  <c:v>27.98285065</c:v>
                </c:pt>
                <c:pt idx="95">
                  <c:v>28.124540889</c:v>
                </c:pt>
                <c:pt idx="96">
                  <c:v>28.266145746</c:v>
                </c:pt>
                <c:pt idx="97">
                  <c:v>28.407413143</c:v>
                </c:pt>
                <c:pt idx="98">
                  <c:v>28.548161566</c:v>
                </c:pt>
                <c:pt idx="99">
                  <c:v>28.687479358</c:v>
                </c:pt>
                <c:pt idx="100">
                  <c:v>28.822041179</c:v>
                </c:pt>
                <c:pt idx="101">
                  <c:v>28.956272554</c:v>
                </c:pt>
                <c:pt idx="102">
                  <c:v>29.090264628</c:v>
                </c:pt>
                <c:pt idx="103">
                  <c:v>29.222468554</c:v>
                </c:pt>
                <c:pt idx="104">
                  <c:v>29.353869804</c:v>
                </c:pt>
                <c:pt idx="105">
                  <c:v>29.484228425</c:v>
                </c:pt>
                <c:pt idx="106">
                  <c:v>29.613906857</c:v>
                </c:pt>
                <c:pt idx="107">
                  <c:v>29.742891266</c:v>
                </c:pt>
                <c:pt idx="108">
                  <c:v>29.871813467</c:v>
                </c:pt>
                <c:pt idx="109">
                  <c:v>30.000289016</c:v>
                </c:pt>
                <c:pt idx="110">
                  <c:v>30.127924223</c:v>
                </c:pt>
                <c:pt idx="111">
                  <c:v>30.255538357</c:v>
                </c:pt>
                <c:pt idx="112">
                  <c:v>30.383051148</c:v>
                </c:pt>
                <c:pt idx="113">
                  <c:v>30.509269877</c:v>
                </c:pt>
                <c:pt idx="114">
                  <c:v>30.635418884</c:v>
                </c:pt>
                <c:pt idx="115">
                  <c:v>30.761170624</c:v>
                </c:pt>
                <c:pt idx="116">
                  <c:v>30.886482534</c:v>
                </c:pt>
                <c:pt idx="117">
                  <c:v>31.011317776</c:v>
                </c:pt>
                <c:pt idx="118">
                  <c:v>31.13579977</c:v>
                </c:pt>
                <c:pt idx="119">
                  <c:v>31.260278388</c:v>
                </c:pt>
                <c:pt idx="120">
                  <c:v>31.384403366</c:v>
                </c:pt>
                <c:pt idx="121">
                  <c:v>31.50747402</c:v>
                </c:pt>
                <c:pt idx="122">
                  <c:v>31.629817823</c:v>
                </c:pt>
                <c:pt idx="123">
                  <c:v>31.751786674</c:v>
                </c:pt>
                <c:pt idx="124">
                  <c:v>31.872615918</c:v>
                </c:pt>
                <c:pt idx="125">
                  <c:v>31.99292107</c:v>
                </c:pt>
                <c:pt idx="126">
                  <c:v>32.109820553</c:v>
                </c:pt>
                <c:pt idx="127">
                  <c:v>32.226706286</c:v>
                </c:pt>
                <c:pt idx="128">
                  <c:v>32.341954123</c:v>
                </c:pt>
                <c:pt idx="129">
                  <c:v>32.456192812</c:v>
                </c:pt>
                <c:pt idx="130">
                  <c:v>32.570209152</c:v>
                </c:pt>
                <c:pt idx="131">
                  <c:v>32.682435426</c:v>
                </c:pt>
                <c:pt idx="132">
                  <c:v>32.794516614</c:v>
                </c:pt>
                <c:pt idx="133">
                  <c:v>32.905433726</c:v>
                </c:pt>
                <c:pt idx="134">
                  <c:v>33.012920583</c:v>
                </c:pt>
                <c:pt idx="135">
                  <c:v>33.11906141</c:v>
                </c:pt>
                <c:pt idx="136">
                  <c:v>33.224521108</c:v>
                </c:pt>
                <c:pt idx="137">
                  <c:v>33.329472382</c:v>
                </c:pt>
                <c:pt idx="138">
                  <c:v>33.433737125</c:v>
                </c:pt>
                <c:pt idx="139">
                  <c:v>33.537741242</c:v>
                </c:pt>
                <c:pt idx="140">
                  <c:v>33.641247147</c:v>
                </c:pt>
                <c:pt idx="141">
                  <c:v>33.742391416</c:v>
                </c:pt>
                <c:pt idx="142">
                  <c:v>33.842731463</c:v>
                </c:pt>
                <c:pt idx="143">
                  <c:v>33.942594544</c:v>
                </c:pt>
                <c:pt idx="144">
                  <c:v>34.041434951</c:v>
                </c:pt>
                <c:pt idx="145">
                  <c:v>34.139544687</c:v>
                </c:pt>
                <c:pt idx="146">
                  <c:v>34.235824965</c:v>
                </c:pt>
                <c:pt idx="147">
                  <c:v>34.332017277</c:v>
                </c:pt>
                <c:pt idx="148">
                  <c:v>34.427392105</c:v>
                </c:pt>
                <c:pt idx="149">
                  <c:v>34.519290976</c:v>
                </c:pt>
                <c:pt idx="150">
                  <c:v>34.610898317</c:v>
                </c:pt>
                <c:pt idx="151">
                  <c:v>34.701376241</c:v>
                </c:pt>
                <c:pt idx="152">
                  <c:v>34.790013655</c:v>
                </c:pt>
                <c:pt idx="153">
                  <c:v>34.878522193</c:v>
                </c:pt>
                <c:pt idx="154">
                  <c:v>34.966873659</c:v>
                </c:pt>
                <c:pt idx="155">
                  <c:v>35.055144593</c:v>
                </c:pt>
                <c:pt idx="156">
                  <c:v>35.142831886</c:v>
                </c:pt>
                <c:pt idx="157">
                  <c:v>35.229345851</c:v>
                </c:pt>
                <c:pt idx="158">
                  <c:v>35.315684153</c:v>
                </c:pt>
                <c:pt idx="159">
                  <c:v>35.401690424</c:v>
                </c:pt>
                <c:pt idx="160">
                  <c:v>35.486946954</c:v>
                </c:pt>
                <c:pt idx="161">
                  <c:v>35.57180986</c:v>
                </c:pt>
                <c:pt idx="162">
                  <c:v>35.656586881</c:v>
                </c:pt>
                <c:pt idx="163">
                  <c:v>35.74044241</c:v>
                </c:pt>
                <c:pt idx="164">
                  <c:v>35.824146202</c:v>
                </c:pt>
                <c:pt idx="165">
                  <c:v>35.907483215</c:v>
                </c:pt>
                <c:pt idx="166">
                  <c:v>35.990350731</c:v>
                </c:pt>
                <c:pt idx="167">
                  <c:v>36.073110127</c:v>
                </c:pt>
                <c:pt idx="168">
                  <c:v>36.155558834</c:v>
                </c:pt>
                <c:pt idx="169">
                  <c:v>36.237936122</c:v>
                </c:pt>
                <c:pt idx="170">
                  <c:v>36.319376266</c:v>
                </c:pt>
                <c:pt idx="171">
                  <c:v>36.40015986</c:v>
                </c:pt>
                <c:pt idx="172">
                  <c:v>36.478991298</c:v>
                </c:pt>
                <c:pt idx="173">
                  <c:v>36.556866673</c:v>
                </c:pt>
                <c:pt idx="174">
                  <c:v>36.63355022</c:v>
                </c:pt>
                <c:pt idx="175">
                  <c:v>36.708842768</c:v>
                </c:pt>
                <c:pt idx="176">
                  <c:v>36.783978889</c:v>
                </c:pt>
                <c:pt idx="177">
                  <c:v>36.859020915</c:v>
                </c:pt>
                <c:pt idx="178">
                  <c:v>36.934029467</c:v>
                </c:pt>
                <c:pt idx="179">
                  <c:v>37.008797552</c:v>
                </c:pt>
                <c:pt idx="180">
                  <c:v>37.083167786</c:v>
                </c:pt>
                <c:pt idx="181">
                  <c:v>37.157506703</c:v>
                </c:pt>
                <c:pt idx="182">
                  <c:v>37.231551447</c:v>
                </c:pt>
                <c:pt idx="183">
                  <c:v>37.304931836</c:v>
                </c:pt>
                <c:pt idx="184">
                  <c:v>37.377927404</c:v>
                </c:pt>
                <c:pt idx="185">
                  <c:v>37.450580472</c:v>
                </c:pt>
                <c:pt idx="186">
                  <c:v>37.522892497</c:v>
                </c:pt>
                <c:pt idx="187">
                  <c:v>37.594630283</c:v>
                </c:pt>
                <c:pt idx="188">
                  <c:v>37.666256005</c:v>
                </c:pt>
                <c:pt idx="189">
                  <c:v>37.737779552</c:v>
                </c:pt>
                <c:pt idx="190">
                  <c:v>37.80923111</c:v>
                </c:pt>
                <c:pt idx="191">
                  <c:v>37.880185812</c:v>
                </c:pt>
                <c:pt idx="192">
                  <c:v>37.951116833</c:v>
                </c:pt>
                <c:pt idx="193">
                  <c:v>38.021720367</c:v>
                </c:pt>
                <c:pt idx="194">
                  <c:v>38.092271744</c:v>
                </c:pt>
                <c:pt idx="195">
                  <c:v>38.162669522</c:v>
                </c:pt>
                <c:pt idx="196">
                  <c:v>38.23249678</c:v>
                </c:pt>
                <c:pt idx="197">
                  <c:v>38.302146741</c:v>
                </c:pt>
                <c:pt idx="198">
                  <c:v>38.371401833</c:v>
                </c:pt>
                <c:pt idx="199">
                  <c:v>38.440180962</c:v>
                </c:pt>
                <c:pt idx="200">
                  <c:v>38.508934586</c:v>
                </c:pt>
                <c:pt idx="201">
                  <c:v>38.577572429</c:v>
                </c:pt>
                <c:pt idx="202">
                  <c:v>38.645920344</c:v>
                </c:pt>
                <c:pt idx="203">
                  <c:v>38.713989392</c:v>
                </c:pt>
                <c:pt idx="204">
                  <c:v>38.781462948</c:v>
                </c:pt>
                <c:pt idx="205">
                  <c:v>38.848281283</c:v>
                </c:pt>
                <c:pt idx="206">
                  <c:v>38.914849175</c:v>
                </c:pt>
                <c:pt idx="207">
                  <c:v>38.981112748</c:v>
                </c:pt>
                <c:pt idx="208">
                  <c:v>39.046083747</c:v>
                </c:pt>
                <c:pt idx="209">
                  <c:v>39.11074545</c:v>
                </c:pt>
                <c:pt idx="210">
                  <c:v>39.174597776</c:v>
                </c:pt>
                <c:pt idx="211">
                  <c:v>39.237579789</c:v>
                </c:pt>
                <c:pt idx="212">
                  <c:v>39.300220998</c:v>
                </c:pt>
                <c:pt idx="213">
                  <c:v>39.362598707</c:v>
                </c:pt>
                <c:pt idx="214">
                  <c:v>39.424948992</c:v>
                </c:pt>
                <c:pt idx="215">
                  <c:v>39.486271358</c:v>
                </c:pt>
                <c:pt idx="216">
                  <c:v>39.547523189</c:v>
                </c:pt>
                <c:pt idx="217">
                  <c:v>39.608753241</c:v>
                </c:pt>
                <c:pt idx="218">
                  <c:v>39.669957929</c:v>
                </c:pt>
                <c:pt idx="219">
                  <c:v>39.731156423</c:v>
                </c:pt>
                <c:pt idx="220">
                  <c:v>39.792320346</c:v>
                </c:pt>
                <c:pt idx="221">
                  <c:v>39.853367444</c:v>
                </c:pt>
                <c:pt idx="222">
                  <c:v>39.914270356</c:v>
                </c:pt>
                <c:pt idx="223">
                  <c:v>39.974958658</c:v>
                </c:pt>
                <c:pt idx="224">
                  <c:v>40.035564141</c:v>
                </c:pt>
                <c:pt idx="225">
                  <c:v>40.096014826</c:v>
                </c:pt>
                <c:pt idx="226">
                  <c:v>40.156453881</c:v>
                </c:pt>
                <c:pt idx="227">
                  <c:v>40.216810273</c:v>
                </c:pt>
                <c:pt idx="228">
                  <c:v>40.27706616</c:v>
                </c:pt>
                <c:pt idx="229">
                  <c:v>40.336221892</c:v>
                </c:pt>
                <c:pt idx="230">
                  <c:v>40.39522466</c:v>
                </c:pt>
                <c:pt idx="231">
                  <c:v>40.454059184</c:v>
                </c:pt>
                <c:pt idx="232">
                  <c:v>40.512582564</c:v>
                </c:pt>
                <c:pt idx="233">
                  <c:v>40.57093458</c:v>
                </c:pt>
                <c:pt idx="234">
                  <c:v>40.629221613</c:v>
                </c:pt>
                <c:pt idx="235">
                  <c:v>40.687474388</c:v>
                </c:pt>
                <c:pt idx="236">
                  <c:v>40.745721232</c:v>
                </c:pt>
                <c:pt idx="237">
                  <c:v>40.80373284</c:v>
                </c:pt>
                <c:pt idx="238">
                  <c:v>40.861674738</c:v>
                </c:pt>
                <c:pt idx="239">
                  <c:v>40.918861408</c:v>
                </c:pt>
                <c:pt idx="240">
                  <c:v>40.975691453</c:v>
                </c:pt>
                <c:pt idx="241">
                  <c:v>41.031922111</c:v>
                </c:pt>
                <c:pt idx="242">
                  <c:v>41.087426262</c:v>
                </c:pt>
                <c:pt idx="243">
                  <c:v>41.142747683</c:v>
                </c:pt>
                <c:pt idx="244">
                  <c:v>41.197548156</c:v>
                </c:pt>
                <c:pt idx="245">
                  <c:v>41.252245439</c:v>
                </c:pt>
                <c:pt idx="246">
                  <c:v>41.30680188</c:v>
                </c:pt>
                <c:pt idx="247">
                  <c:v>41.360680214</c:v>
                </c:pt>
                <c:pt idx="248">
                  <c:v>41.414429633</c:v>
                </c:pt>
                <c:pt idx="249">
                  <c:v>41.468170619</c:v>
                </c:pt>
                <c:pt idx="250">
                  <c:v>41.521810512</c:v>
                </c:pt>
                <c:pt idx="251">
                  <c:v>41.575217079</c:v>
                </c:pt>
                <c:pt idx="252">
                  <c:v>41.627609272</c:v>
                </c:pt>
                <c:pt idx="253">
                  <c:v>41.679173369</c:v>
                </c:pt>
                <c:pt idx="254">
                  <c:v>41.730662094</c:v>
                </c:pt>
                <c:pt idx="255">
                  <c:v>41.781831602</c:v>
                </c:pt>
                <c:pt idx="256">
                  <c:v>41.832723934</c:v>
                </c:pt>
                <c:pt idx="257">
                  <c:v>41.883488751</c:v>
                </c:pt>
                <c:pt idx="258">
                  <c:v>41.934144214</c:v>
                </c:pt>
                <c:pt idx="259">
                  <c:v>41.984155356</c:v>
                </c:pt>
                <c:pt idx="260">
                  <c:v>42.034146807</c:v>
                </c:pt>
                <c:pt idx="261">
                  <c:v>42.083924628</c:v>
                </c:pt>
                <c:pt idx="262">
                  <c:v>42.133490963</c:v>
                </c:pt>
                <c:pt idx="263">
                  <c:v>42.182979046</c:v>
                </c:pt>
                <c:pt idx="264">
                  <c:v>42.23216935</c:v>
                </c:pt>
                <c:pt idx="265">
                  <c:v>42.281027925</c:v>
                </c:pt>
                <c:pt idx="266">
                  <c:v>42.32971179</c:v>
                </c:pt>
                <c:pt idx="267">
                  <c:v>42.377732075</c:v>
                </c:pt>
                <c:pt idx="268">
                  <c:v>42.425656838</c:v>
                </c:pt>
                <c:pt idx="269">
                  <c:v>42.473415752</c:v>
                </c:pt>
                <c:pt idx="270">
                  <c:v>42.521158214</c:v>
                </c:pt>
                <c:pt idx="271">
                  <c:v>42.568862856</c:v>
                </c:pt>
                <c:pt idx="272">
                  <c:v>42.616215824</c:v>
                </c:pt>
                <c:pt idx="273">
                  <c:v>42.663458673</c:v>
                </c:pt>
                <c:pt idx="274">
                  <c:v>42.710396538</c:v>
                </c:pt>
                <c:pt idx="275">
                  <c:v>42.756902524</c:v>
                </c:pt>
                <c:pt idx="276">
                  <c:v>42.803158322</c:v>
                </c:pt>
                <c:pt idx="277">
                  <c:v>42.84901889</c:v>
                </c:pt>
                <c:pt idx="278">
                  <c:v>42.89483486</c:v>
                </c:pt>
                <c:pt idx="279">
                  <c:v>42.940258541</c:v>
                </c:pt>
                <c:pt idx="280">
                  <c:v>42.985485644</c:v>
                </c:pt>
                <c:pt idx="281">
                  <c:v>43.030454097</c:v>
                </c:pt>
                <c:pt idx="282">
                  <c:v>43.07541321</c:v>
                </c:pt>
                <c:pt idx="283">
                  <c:v>43.120216863</c:v>
                </c:pt>
                <c:pt idx="284">
                  <c:v>43.164920692</c:v>
                </c:pt>
                <c:pt idx="285">
                  <c:v>43.209350551</c:v>
                </c:pt>
                <c:pt idx="286">
                  <c:v>43.253533705</c:v>
                </c:pt>
                <c:pt idx="287">
                  <c:v>43.297398455</c:v>
                </c:pt>
                <c:pt idx="288">
                  <c:v>43.340980715</c:v>
                </c:pt>
                <c:pt idx="289">
                  <c:v>43.38448932</c:v>
                </c:pt>
                <c:pt idx="290">
                  <c:v>43.427850774</c:v>
                </c:pt>
                <c:pt idx="291">
                  <c:v>43.47112812</c:v>
                </c:pt>
                <c:pt idx="292">
                  <c:v>43.514272104</c:v>
                </c:pt>
                <c:pt idx="293">
                  <c:v>43.55724177</c:v>
                </c:pt>
                <c:pt idx="294">
                  <c:v>43.600191052</c:v>
                </c:pt>
                <c:pt idx="295">
                  <c:v>43.643044533</c:v>
                </c:pt>
                <c:pt idx="296">
                  <c:v>43.685567454</c:v>
                </c:pt>
                <c:pt idx="297">
                  <c:v>43.727950577</c:v>
                </c:pt>
                <c:pt idx="298">
                  <c:v>43.770264166</c:v>
                </c:pt>
                <c:pt idx="299">
                  <c:v>43.812346951</c:v>
                </c:pt>
                <c:pt idx="300">
                  <c:v>43.854126344</c:v>
                </c:pt>
                <c:pt idx="301">
                  <c:v>43.895578842</c:v>
                </c:pt>
                <c:pt idx="302">
                  <c:v>43.936946488</c:v>
                </c:pt>
                <c:pt idx="303">
                  <c:v>43.977946214</c:v>
                </c:pt>
                <c:pt idx="304">
                  <c:v>44.018868502</c:v>
                </c:pt>
                <c:pt idx="305">
                  <c:v>44.059694488</c:v>
                </c:pt>
                <c:pt idx="306">
                  <c:v>44.100383439</c:v>
                </c:pt>
                <c:pt idx="307">
                  <c:v>44.141024575</c:v>
                </c:pt>
                <c:pt idx="308">
                  <c:v>44.181498653</c:v>
                </c:pt>
                <c:pt idx="309">
                  <c:v>44.22147723</c:v>
                </c:pt>
                <c:pt idx="310">
                  <c:v>44.261411037</c:v>
                </c:pt>
                <c:pt idx="311">
                  <c:v>44.301078546</c:v>
                </c:pt>
                <c:pt idx="312">
                  <c:v>44.340195345</c:v>
                </c:pt>
                <c:pt idx="313">
                  <c:v>44.379159782</c:v>
                </c:pt>
                <c:pt idx="314">
                  <c:v>44.417744132</c:v>
                </c:pt>
                <c:pt idx="315">
                  <c:v>44.45632649</c:v>
                </c:pt>
                <c:pt idx="316">
                  <c:v>44.494798279</c:v>
                </c:pt>
                <c:pt idx="317">
                  <c:v>44.532993428</c:v>
                </c:pt>
                <c:pt idx="318">
                  <c:v>44.571084686</c:v>
                </c:pt>
                <c:pt idx="319">
                  <c:v>44.609089813</c:v>
                </c:pt>
                <c:pt idx="320">
                  <c:v>44.647054068</c:v>
                </c:pt>
                <c:pt idx="321">
                  <c:v>44.684847531</c:v>
                </c:pt>
                <c:pt idx="322">
                  <c:v>44.722502895</c:v>
                </c:pt>
                <c:pt idx="323">
                  <c:v>44.760033855</c:v>
                </c:pt>
                <c:pt idx="324">
                  <c:v>44.797526821</c:v>
                </c:pt>
                <c:pt idx="325">
                  <c:v>44.834736689</c:v>
                </c:pt>
                <c:pt idx="326">
                  <c:v>44.871681258</c:v>
                </c:pt>
                <c:pt idx="327">
                  <c:v>44.908496433</c:v>
                </c:pt>
                <c:pt idx="328">
                  <c:v>44.945110237</c:v>
                </c:pt>
                <c:pt idx="329">
                  <c:v>44.98137358</c:v>
                </c:pt>
                <c:pt idx="330">
                  <c:v>45.017579741</c:v>
                </c:pt>
                <c:pt idx="331">
                  <c:v>45.053739006</c:v>
                </c:pt>
                <c:pt idx="332">
                  <c:v>45.089883239</c:v>
                </c:pt>
                <c:pt idx="333">
                  <c:v>45.125928811</c:v>
                </c:pt>
                <c:pt idx="334">
                  <c:v>45.161881523</c:v>
                </c:pt>
                <c:pt idx="335">
                  <c:v>45.197778068</c:v>
                </c:pt>
                <c:pt idx="336">
                  <c:v>45.233331311</c:v>
                </c:pt>
                <c:pt idx="337">
                  <c:v>45.268821251</c:v>
                </c:pt>
                <c:pt idx="338">
                  <c:v>45.304092446</c:v>
                </c:pt>
                <c:pt idx="339">
                  <c:v>45.339269284</c:v>
                </c:pt>
                <c:pt idx="340">
                  <c:v>45.374255132</c:v>
                </c:pt>
                <c:pt idx="341">
                  <c:v>45.409149271</c:v>
                </c:pt>
                <c:pt idx="342">
                  <c:v>45.44403559</c:v>
                </c:pt>
                <c:pt idx="343">
                  <c:v>45.478407161</c:v>
                </c:pt>
                <c:pt idx="344">
                  <c:v>45.512738266</c:v>
                </c:pt>
                <c:pt idx="345">
                  <c:v>45.546928709</c:v>
                </c:pt>
                <c:pt idx="346">
                  <c:v>45.580988452</c:v>
                </c:pt>
                <c:pt idx="347">
                  <c:v>45.614927287</c:v>
                </c:pt>
                <c:pt idx="348">
                  <c:v>45.64882467</c:v>
                </c:pt>
                <c:pt idx="349">
                  <c:v>45.682644487</c:v>
                </c:pt>
                <c:pt idx="350">
                  <c:v>45.716449342</c:v>
                </c:pt>
                <c:pt idx="351">
                  <c:v>45.750193394</c:v>
                </c:pt>
                <c:pt idx="352">
                  <c:v>45.783826314</c:v>
                </c:pt>
                <c:pt idx="353">
                  <c:v>45.817401012</c:v>
                </c:pt>
                <c:pt idx="354">
                  <c:v>45.85093975</c:v>
                </c:pt>
                <c:pt idx="355">
                  <c:v>45.884469127</c:v>
                </c:pt>
                <c:pt idx="356">
                  <c:v>45.917921696</c:v>
                </c:pt>
                <c:pt idx="357">
                  <c:v>45.951305579</c:v>
                </c:pt>
                <c:pt idx="358">
                  <c:v>45.984632024</c:v>
                </c:pt>
                <c:pt idx="359">
                  <c:v>46.017896752</c:v>
                </c:pt>
                <c:pt idx="360">
                  <c:v>46.051110739</c:v>
                </c:pt>
                <c:pt idx="361">
                  <c:v>46.084102904</c:v>
                </c:pt>
                <c:pt idx="362">
                  <c:v>46.116777157</c:v>
                </c:pt>
                <c:pt idx="363">
                  <c:v>46.149162096</c:v>
                </c:pt>
                <c:pt idx="364">
                  <c:v>46.181531884</c:v>
                </c:pt>
                <c:pt idx="365">
                  <c:v>46.213898157</c:v>
                </c:pt>
                <c:pt idx="366">
                  <c:v>46.24623108</c:v>
                </c:pt>
                <c:pt idx="367">
                  <c:v>46.278521503</c:v>
                </c:pt>
                <c:pt idx="368">
                  <c:v>46.310526998</c:v>
                </c:pt>
                <c:pt idx="369">
                  <c:v>46.342268344</c:v>
                </c:pt>
                <c:pt idx="370">
                  <c:v>46.373939837</c:v>
                </c:pt>
                <c:pt idx="371">
                  <c:v>46.40544642</c:v>
                </c:pt>
                <c:pt idx="372">
                  <c:v>46.43657863</c:v>
                </c:pt>
                <c:pt idx="373">
                  <c:v>46.467691133</c:v>
                </c:pt>
                <c:pt idx="374">
                  <c:v>46.498615796</c:v>
                </c:pt>
                <c:pt idx="375">
                  <c:v>46.529376835</c:v>
                </c:pt>
                <c:pt idx="376">
                  <c:v>46.560060305</c:v>
                </c:pt>
                <c:pt idx="377">
                  <c:v>46.590707476</c:v>
                </c:pt>
                <c:pt idx="378">
                  <c:v>46.621298737</c:v>
                </c:pt>
                <c:pt idx="379">
                  <c:v>46.651559325</c:v>
                </c:pt>
                <c:pt idx="380">
                  <c:v>46.681734888</c:v>
                </c:pt>
                <c:pt idx="381">
                  <c:v>46.711812949</c:v>
                </c:pt>
                <c:pt idx="382">
                  <c:v>46.741866362</c:v>
                </c:pt>
                <c:pt idx="383">
                  <c:v>46.771858376</c:v>
                </c:pt>
                <c:pt idx="384">
                  <c:v>46.801753987</c:v>
                </c:pt>
                <c:pt idx="385">
                  <c:v>46.831619399</c:v>
                </c:pt>
                <c:pt idx="386">
                  <c:v>46.860751665</c:v>
                </c:pt>
                <c:pt idx="387">
                  <c:v>46.889575387</c:v>
                </c:pt>
                <c:pt idx="388">
                  <c:v>46.918147387</c:v>
                </c:pt>
                <c:pt idx="389">
                  <c:v>46.946694068</c:v>
                </c:pt>
                <c:pt idx="390">
                  <c:v>46.975220955</c:v>
                </c:pt>
                <c:pt idx="391">
                  <c:v>47.003477989</c:v>
                </c:pt>
                <c:pt idx="392">
                  <c:v>47.031702155</c:v>
                </c:pt>
                <c:pt idx="393">
                  <c:v>47.059689366</c:v>
                </c:pt>
                <c:pt idx="394">
                  <c:v>47.08755221</c:v>
                </c:pt>
                <c:pt idx="395">
                  <c:v>47.115336434</c:v>
                </c:pt>
                <c:pt idx="396">
                  <c:v>47.143074995</c:v>
                </c:pt>
                <c:pt idx="397">
                  <c:v>47.170628251</c:v>
                </c:pt>
                <c:pt idx="398">
                  <c:v>47.198020065</c:v>
                </c:pt>
                <c:pt idx="399">
                  <c:v>47.225346012</c:v>
                </c:pt>
                <c:pt idx="400">
                  <c:v>47.252581975</c:v>
                </c:pt>
                <c:pt idx="401">
                  <c:v>47.279808987</c:v>
                </c:pt>
                <c:pt idx="402">
                  <c:v>47.306863818</c:v>
                </c:pt>
                <c:pt idx="403">
                  <c:v>47.333906297</c:v>
                </c:pt>
                <c:pt idx="404">
                  <c:v>47.360839687</c:v>
                </c:pt>
                <c:pt idx="405">
                  <c:v>47.387656489</c:v>
                </c:pt>
                <c:pt idx="406">
                  <c:v>47.414430586</c:v>
                </c:pt>
                <c:pt idx="407">
                  <c:v>47.440886884</c:v>
                </c:pt>
                <c:pt idx="408">
                  <c:v>47.467038537</c:v>
                </c:pt>
                <c:pt idx="409">
                  <c:v>47.493167925</c:v>
                </c:pt>
                <c:pt idx="410">
                  <c:v>47.519213249</c:v>
                </c:pt>
                <c:pt idx="411">
                  <c:v>47.545240303</c:v>
                </c:pt>
                <c:pt idx="412">
                  <c:v>47.571251636</c:v>
                </c:pt>
                <c:pt idx="413">
                  <c:v>47.597040501</c:v>
                </c:pt>
                <c:pt idx="414">
                  <c:v>47.622754852</c:v>
                </c:pt>
                <c:pt idx="415">
                  <c:v>47.648150041</c:v>
                </c:pt>
                <c:pt idx="416">
                  <c:v>47.673329698</c:v>
                </c:pt>
                <c:pt idx="417">
                  <c:v>47.698208413</c:v>
                </c:pt>
                <c:pt idx="418">
                  <c:v>47.72292815</c:v>
                </c:pt>
                <c:pt idx="419">
                  <c:v>47.747624976</c:v>
                </c:pt>
                <c:pt idx="420">
                  <c:v>47.772194929</c:v>
                </c:pt>
                <c:pt idx="421">
                  <c:v>47.796727714</c:v>
                </c:pt>
                <c:pt idx="422">
                  <c:v>47.820941089</c:v>
                </c:pt>
                <c:pt idx="423">
                  <c:v>47.845056362</c:v>
                </c:pt>
                <c:pt idx="424">
                  <c:v>47.869060769</c:v>
                </c:pt>
                <c:pt idx="425">
                  <c:v>47.892965198</c:v>
                </c:pt>
                <c:pt idx="426">
                  <c:v>47.916611752</c:v>
                </c:pt>
                <c:pt idx="427">
                  <c:v>47.940129367</c:v>
                </c:pt>
                <c:pt idx="428">
                  <c:v>47.963628621</c:v>
                </c:pt>
                <c:pt idx="429">
                  <c:v>47.986977393</c:v>
                </c:pt>
                <c:pt idx="430">
                  <c:v>48.010264178</c:v>
                </c:pt>
                <c:pt idx="431">
                  <c:v>48.033511597</c:v>
                </c:pt>
                <c:pt idx="432">
                  <c:v>48.056629771</c:v>
                </c:pt>
                <c:pt idx="433">
                  <c:v>48.079714441</c:v>
                </c:pt>
                <c:pt idx="434">
                  <c:v>48.10279696</c:v>
                </c:pt>
                <c:pt idx="435">
                  <c:v>48.125769439</c:v>
                </c:pt>
                <c:pt idx="436">
                  <c:v>48.148628844</c:v>
                </c:pt>
                <c:pt idx="437">
                  <c:v>48.171482321</c:v>
                </c:pt>
                <c:pt idx="438">
                  <c:v>48.194314183</c:v>
                </c:pt>
                <c:pt idx="439">
                  <c:v>48.217143736</c:v>
                </c:pt>
                <c:pt idx="440">
                  <c:v>48.23991239</c:v>
                </c:pt>
                <c:pt idx="441">
                  <c:v>48.262492901</c:v>
                </c:pt>
                <c:pt idx="442">
                  <c:v>48.284934533</c:v>
                </c:pt>
                <c:pt idx="443">
                  <c:v>48.307324922</c:v>
                </c:pt>
                <c:pt idx="444">
                  <c:v>48.329685832</c:v>
                </c:pt>
                <c:pt idx="445">
                  <c:v>48.351688026</c:v>
                </c:pt>
                <c:pt idx="446">
                  <c:v>48.373593844</c:v>
                </c:pt>
                <c:pt idx="447">
                  <c:v>48.395477779</c:v>
                </c:pt>
                <c:pt idx="448">
                  <c:v>48.417324941</c:v>
                </c:pt>
                <c:pt idx="449">
                  <c:v>48.439153781</c:v>
                </c:pt>
                <c:pt idx="450">
                  <c:v>48.460960957</c:v>
                </c:pt>
                <c:pt idx="451">
                  <c:v>48.482572166</c:v>
                </c:pt>
                <c:pt idx="452">
                  <c:v>48.504181312</c:v>
                </c:pt>
                <c:pt idx="453">
                  <c:v>48.525752434</c:v>
                </c:pt>
                <c:pt idx="454">
                  <c:v>48.547309331</c:v>
                </c:pt>
                <c:pt idx="455">
                  <c:v>48.568716917</c:v>
                </c:pt>
                <c:pt idx="456">
                  <c:v>48.590050251</c:v>
                </c:pt>
                <c:pt idx="457">
                  <c:v>48.611349857</c:v>
                </c:pt>
                <c:pt idx="458">
                  <c:v>48.632597492</c:v>
                </c:pt>
                <c:pt idx="459">
                  <c:v>48.65382124</c:v>
                </c:pt>
                <c:pt idx="460">
                  <c:v>48.675011975</c:v>
                </c:pt>
                <c:pt idx="461">
                  <c:v>48.696120057</c:v>
                </c:pt>
                <c:pt idx="462">
                  <c:v>48.717123047</c:v>
                </c:pt>
                <c:pt idx="463">
                  <c:v>48.737839391</c:v>
                </c:pt>
                <c:pt idx="464">
                  <c:v>48.758440906</c:v>
                </c:pt>
                <c:pt idx="465">
                  <c:v>48.778974621</c:v>
                </c:pt>
                <c:pt idx="466">
                  <c:v>48.799078328</c:v>
                </c:pt>
                <c:pt idx="467">
                  <c:v>48.81893892</c:v>
                </c:pt>
                <c:pt idx="468">
                  <c:v>48.838699014</c:v>
                </c:pt>
                <c:pt idx="469">
                  <c:v>48.85835075</c:v>
                </c:pt>
                <c:pt idx="470">
                  <c:v>48.877922008</c:v>
                </c:pt>
                <c:pt idx="471">
                  <c:v>48.897334553</c:v>
                </c:pt>
                <c:pt idx="472">
                  <c:v>48.916718271</c:v>
                </c:pt>
                <c:pt idx="473">
                  <c:v>48.936090461</c:v>
                </c:pt>
                <c:pt idx="474">
                  <c:v>48.955418189</c:v>
                </c:pt>
                <c:pt idx="475">
                  <c:v>48.974601964</c:v>
                </c:pt>
                <c:pt idx="476">
                  <c:v>48.993757856</c:v>
                </c:pt>
                <c:pt idx="477">
                  <c:v>49.012911727</c:v>
                </c:pt>
                <c:pt idx="478">
                  <c:v>49.032063122</c:v>
                </c:pt>
                <c:pt idx="479">
                  <c:v>49.051193071</c:v>
                </c:pt>
                <c:pt idx="480">
                  <c:v>49.070229885</c:v>
                </c:pt>
                <c:pt idx="481">
                  <c:v>49.089244252</c:v>
                </c:pt>
                <c:pt idx="482">
                  <c:v>49.108156604</c:v>
                </c:pt>
                <c:pt idx="483">
                  <c:v>49.127038488</c:v>
                </c:pt>
                <c:pt idx="484">
                  <c:v>49.145733847</c:v>
                </c:pt>
                <c:pt idx="485">
                  <c:v>49.164286539</c:v>
                </c:pt>
                <c:pt idx="486">
                  <c:v>49.182818215</c:v>
                </c:pt>
                <c:pt idx="487">
                  <c:v>49.200896189</c:v>
                </c:pt>
                <c:pt idx="488">
                  <c:v>49.218807914</c:v>
                </c:pt>
                <c:pt idx="489">
                  <c:v>49.236683227</c:v>
                </c:pt>
                <c:pt idx="490">
                  <c:v>49.254521434</c:v>
                </c:pt>
                <c:pt idx="491">
                  <c:v>49.272354693</c:v>
                </c:pt>
                <c:pt idx="492">
                  <c:v>49.290160883</c:v>
                </c:pt>
                <c:pt idx="493">
                  <c:v>49.307950752</c:v>
                </c:pt>
                <c:pt idx="494">
                  <c:v>49.325633238</c:v>
                </c:pt>
                <c:pt idx="495">
                  <c:v>49.3432332</c:v>
                </c:pt>
                <c:pt idx="496">
                  <c:v>49.360748111</c:v>
                </c:pt>
                <c:pt idx="497">
                  <c:v>49.378250106</c:v>
                </c:pt>
                <c:pt idx="498">
                  <c:v>49.395730168</c:v>
                </c:pt>
                <c:pt idx="499">
                  <c:v>49.413190754</c:v>
                </c:pt>
                <c:pt idx="500">
                  <c:v>49.430471085</c:v>
                </c:pt>
                <c:pt idx="501">
                  <c:v>49.447436728</c:v>
                </c:pt>
                <c:pt idx="502">
                  <c:v>49.464324897</c:v>
                </c:pt>
                <c:pt idx="503">
                  <c:v>49.481003114</c:v>
                </c:pt>
                <c:pt idx="504">
                  <c:v>49.49755727</c:v>
                </c:pt>
                <c:pt idx="505">
                  <c:v>49.514089818</c:v>
                </c:pt>
                <c:pt idx="506">
                  <c:v>49.530582323</c:v>
                </c:pt>
                <c:pt idx="507">
                  <c:v>49.547021583</c:v>
                </c:pt>
                <c:pt idx="508">
                  <c:v>49.563364252</c:v>
                </c:pt>
                <c:pt idx="509">
                  <c:v>49.579694341</c:v>
                </c:pt>
                <c:pt idx="510">
                  <c:v>49.596003231</c:v>
                </c:pt>
                <c:pt idx="511">
                  <c:v>49.612310581</c:v>
                </c:pt>
                <c:pt idx="512">
                  <c:v>49.628491234</c:v>
                </c:pt>
                <c:pt idx="513">
                  <c:v>49.644562102</c:v>
                </c:pt>
                <c:pt idx="514">
                  <c:v>49.660583778</c:v>
                </c:pt>
                <c:pt idx="515">
                  <c:v>49.676582219</c:v>
                </c:pt>
                <c:pt idx="516">
                  <c:v>49.692531265</c:v>
                </c:pt>
                <c:pt idx="517">
                  <c:v>49.708354035</c:v>
                </c:pt>
                <c:pt idx="518">
                  <c:v>49.724172125</c:v>
                </c:pt>
                <c:pt idx="519">
                  <c:v>49.739971861</c:v>
                </c:pt>
                <c:pt idx="520">
                  <c:v>49.755686996</c:v>
                </c:pt>
                <c:pt idx="521">
                  <c:v>49.771317916</c:v>
                </c:pt>
                <c:pt idx="522">
                  <c:v>49.786779611</c:v>
                </c:pt>
                <c:pt idx="523">
                  <c:v>49.802192478</c:v>
                </c:pt>
                <c:pt idx="524">
                  <c:v>49.817503476</c:v>
                </c:pt>
                <c:pt idx="525">
                  <c:v>49.832682569</c:v>
                </c:pt>
                <c:pt idx="526">
                  <c:v>49.847740586</c:v>
                </c:pt>
                <c:pt idx="527">
                  <c:v>49.862549397</c:v>
                </c:pt>
                <c:pt idx="528">
                  <c:v>49.8773116</c:v>
                </c:pt>
                <c:pt idx="529">
                  <c:v>49.892070576</c:v>
                </c:pt>
                <c:pt idx="530">
                  <c:v>49.90660185</c:v>
                </c:pt>
                <c:pt idx="531">
                  <c:v>49.921107319</c:v>
                </c:pt>
                <c:pt idx="532">
                  <c:v>49.935546244</c:v>
                </c:pt>
                <c:pt idx="533">
                  <c:v>49.949667608</c:v>
                </c:pt>
                <c:pt idx="534">
                  <c:v>49.963770564</c:v>
                </c:pt>
                <c:pt idx="535">
                  <c:v>49.977795471</c:v>
                </c:pt>
                <c:pt idx="536">
                  <c:v>49.991812123</c:v>
                </c:pt>
                <c:pt idx="537">
                  <c:v>50.005733556</c:v>
                </c:pt>
                <c:pt idx="538">
                  <c:v>50.019623453</c:v>
                </c:pt>
                <c:pt idx="539">
                  <c:v>50.033412307</c:v>
                </c:pt>
                <c:pt idx="540">
                  <c:v>50.047164001</c:v>
                </c:pt>
                <c:pt idx="541">
                  <c:v>50.060879088</c:v>
                </c:pt>
                <c:pt idx="542">
                  <c:v>50.074593769</c:v>
                </c:pt>
                <c:pt idx="543">
                  <c:v>50.088261382</c:v>
                </c:pt>
                <c:pt idx="544">
                  <c:v>50.101824548</c:v>
                </c:pt>
                <c:pt idx="545">
                  <c:v>50.115308748</c:v>
                </c:pt>
                <c:pt idx="546">
                  <c:v>50.128710743</c:v>
                </c:pt>
                <c:pt idx="547">
                  <c:v>50.142077761</c:v>
                </c:pt>
                <c:pt idx="548">
                  <c:v>50.155440504</c:v>
                </c:pt>
                <c:pt idx="549">
                  <c:v>50.168747273</c:v>
                </c:pt>
                <c:pt idx="550">
                  <c:v>50.182053822</c:v>
                </c:pt>
                <c:pt idx="551">
                  <c:v>50.195310487</c:v>
                </c:pt>
                <c:pt idx="552">
                  <c:v>50.20850023</c:v>
                </c:pt>
                <c:pt idx="553">
                  <c:v>50.22164902</c:v>
                </c:pt>
                <c:pt idx="554">
                  <c:v>50.234786169</c:v>
                </c:pt>
                <c:pt idx="555">
                  <c:v>50.247851586</c:v>
                </c:pt>
                <c:pt idx="556">
                  <c:v>50.260912273</c:v>
                </c:pt>
                <c:pt idx="557">
                  <c:v>50.273907201</c:v>
                </c:pt>
                <c:pt idx="558">
                  <c:v>50.286875968</c:v>
                </c:pt>
                <c:pt idx="559">
                  <c:v>50.299778271</c:v>
                </c:pt>
                <c:pt idx="560">
                  <c:v>50.312619643</c:v>
                </c:pt>
                <c:pt idx="561">
                  <c:v>50.325427971</c:v>
                </c:pt>
                <c:pt idx="562">
                  <c:v>50.338235689</c:v>
                </c:pt>
                <c:pt idx="563">
                  <c:v>50.351039961</c:v>
                </c:pt>
                <c:pt idx="564">
                  <c:v>50.363819237</c:v>
                </c:pt>
                <c:pt idx="565">
                  <c:v>50.376588468</c:v>
                </c:pt>
                <c:pt idx="566">
                  <c:v>50.389320861</c:v>
                </c:pt>
                <c:pt idx="567">
                  <c:v>50.401989639</c:v>
                </c:pt>
                <c:pt idx="568">
                  <c:v>50.41460758</c:v>
                </c:pt>
                <c:pt idx="569">
                  <c:v>50.42717521</c:v>
                </c:pt>
                <c:pt idx="570">
                  <c:v>50.439734365</c:v>
                </c:pt>
                <c:pt idx="571">
                  <c:v>50.452248637</c:v>
                </c:pt>
                <c:pt idx="572">
                  <c:v>50.464745454</c:v>
                </c:pt>
                <c:pt idx="573">
                  <c:v>50.477227369</c:v>
                </c:pt>
                <c:pt idx="574">
                  <c:v>50.489688737</c:v>
                </c:pt>
                <c:pt idx="575">
                  <c:v>50.502028513</c:v>
                </c:pt>
                <c:pt idx="576">
                  <c:v>50.514184855</c:v>
                </c:pt>
                <c:pt idx="577">
                  <c:v>50.526311919</c:v>
                </c:pt>
                <c:pt idx="578">
                  <c:v>50.538411692</c:v>
                </c:pt>
                <c:pt idx="579">
                  <c:v>50.550463828</c:v>
                </c:pt>
                <c:pt idx="580">
                  <c:v>50.562510345</c:v>
                </c:pt>
                <c:pt idx="581">
                  <c:v>50.574548924</c:v>
                </c:pt>
                <c:pt idx="582">
                  <c:v>50.586513453</c:v>
                </c:pt>
                <c:pt idx="583">
                  <c:v>50.598419305</c:v>
                </c:pt>
                <c:pt idx="584">
                  <c:v>50.610288526</c:v>
                </c:pt>
                <c:pt idx="585">
                  <c:v>50.622143036</c:v>
                </c:pt>
                <c:pt idx="586">
                  <c:v>50.633940477</c:v>
                </c:pt>
                <c:pt idx="587">
                  <c:v>50.645708509</c:v>
                </c:pt>
                <c:pt idx="588">
                  <c:v>50.657446428</c:v>
                </c:pt>
                <c:pt idx="589">
                  <c:v>50.669149565</c:v>
                </c:pt>
                <c:pt idx="590">
                  <c:v>50.680793506</c:v>
                </c:pt>
                <c:pt idx="591">
                  <c:v>50.692412632</c:v>
                </c:pt>
                <c:pt idx="592">
                  <c:v>50.703984201</c:v>
                </c:pt>
                <c:pt idx="593">
                  <c:v>50.71554148</c:v>
                </c:pt>
                <c:pt idx="594">
                  <c:v>50.727076602</c:v>
                </c:pt>
                <c:pt idx="595">
                  <c:v>50.738509319</c:v>
                </c:pt>
                <c:pt idx="596">
                  <c:v>50.749934081</c:v>
                </c:pt>
                <c:pt idx="597">
                  <c:v>50.76134025</c:v>
                </c:pt>
                <c:pt idx="598">
                  <c:v>50.77274288</c:v>
                </c:pt>
                <c:pt idx="599">
                  <c:v>50.784132459</c:v>
                </c:pt>
                <c:pt idx="600">
                  <c:v>50.795504445</c:v>
                </c:pt>
                <c:pt idx="601">
                  <c:v>50.80683038</c:v>
                </c:pt>
                <c:pt idx="602">
                  <c:v>50.818151171</c:v>
                </c:pt>
                <c:pt idx="603">
                  <c:v>50.82946627</c:v>
                </c:pt>
                <c:pt idx="604">
                  <c:v>50.840774084</c:v>
                </c:pt>
                <c:pt idx="605">
                  <c:v>50.852063623</c:v>
                </c:pt>
                <c:pt idx="606">
                  <c:v>50.863316179</c:v>
                </c:pt>
                <c:pt idx="607">
                  <c:v>50.874413849</c:v>
                </c:pt>
                <c:pt idx="608">
                  <c:v>50.885471602</c:v>
                </c:pt>
                <c:pt idx="609">
                  <c:v>50.896342926</c:v>
                </c:pt>
                <c:pt idx="610">
                  <c:v>50.907188531</c:v>
                </c:pt>
                <c:pt idx="611">
                  <c:v>50.917999064</c:v>
                </c:pt>
                <c:pt idx="612">
                  <c:v>50.928746024</c:v>
                </c:pt>
                <c:pt idx="613">
                  <c:v>50.939276342</c:v>
                </c:pt>
                <c:pt idx="614">
                  <c:v>50.949690153</c:v>
                </c:pt>
                <c:pt idx="615">
                  <c:v>50.959948717</c:v>
                </c:pt>
                <c:pt idx="616">
                  <c:v>50.970153829</c:v>
                </c:pt>
                <c:pt idx="617">
                  <c:v>50.980297207</c:v>
                </c:pt>
                <c:pt idx="618">
                  <c:v>50.990417121</c:v>
                </c:pt>
                <c:pt idx="619">
                  <c:v>51.000498465</c:v>
                </c:pt>
                <c:pt idx="620">
                  <c:v>51.010452123</c:v>
                </c:pt>
                <c:pt idx="621">
                  <c:v>51.020332024</c:v>
                </c:pt>
                <c:pt idx="622">
                  <c:v>51.030201171</c:v>
                </c:pt>
                <c:pt idx="623">
                  <c:v>51.040055226</c:v>
                </c:pt>
                <c:pt idx="624">
                  <c:v>51.049880752</c:v>
                </c:pt>
                <c:pt idx="625">
                  <c:v>51.0596882</c:v>
                </c:pt>
                <c:pt idx="626">
                  <c:v>51.069459895</c:v>
                </c:pt>
                <c:pt idx="627">
                  <c:v>51.079207936</c:v>
                </c:pt>
                <c:pt idx="628">
                  <c:v>51.088767565</c:v>
                </c:pt>
                <c:pt idx="629">
                  <c:v>51.098288018</c:v>
                </c:pt>
                <c:pt idx="630">
                  <c:v>51.107800592</c:v>
                </c:pt>
                <c:pt idx="631">
                  <c:v>51.117253296</c:v>
                </c:pt>
                <c:pt idx="632">
                  <c:v>51.126702318</c:v>
                </c:pt>
                <c:pt idx="633">
                  <c:v>51.136148556</c:v>
                </c:pt>
                <c:pt idx="634">
                  <c:v>51.1455847</c:v>
                </c:pt>
                <c:pt idx="635">
                  <c:v>51.154992172</c:v>
                </c:pt>
                <c:pt idx="636">
                  <c:v>51.164304596</c:v>
                </c:pt>
                <c:pt idx="637">
                  <c:v>51.173603303</c:v>
                </c:pt>
                <c:pt idx="638">
                  <c:v>51.182856176</c:v>
                </c:pt>
                <c:pt idx="639">
                  <c:v>51.192106244</c:v>
                </c:pt>
                <c:pt idx="640">
                  <c:v>51.20130131</c:v>
                </c:pt>
                <c:pt idx="641">
                  <c:v>51.210484293</c:v>
                </c:pt>
                <c:pt idx="642">
                  <c:v>51.219633624</c:v>
                </c:pt>
                <c:pt idx="643">
                  <c:v>51.22878051</c:v>
                </c:pt>
                <c:pt idx="644">
                  <c:v>51.237903662</c:v>
                </c:pt>
                <c:pt idx="645">
                  <c:v>51.246972677</c:v>
                </c:pt>
                <c:pt idx="646">
                  <c:v>51.256025176</c:v>
                </c:pt>
                <c:pt idx="647">
                  <c:v>51.265060501</c:v>
                </c:pt>
                <c:pt idx="648">
                  <c:v>51.274048289</c:v>
                </c:pt>
                <c:pt idx="649">
                  <c:v>51.282959029</c:v>
                </c:pt>
                <c:pt idx="650">
                  <c:v>51.2918402</c:v>
                </c:pt>
                <c:pt idx="651">
                  <c:v>51.300684427</c:v>
                </c:pt>
                <c:pt idx="652">
                  <c:v>51.309519304</c:v>
                </c:pt>
                <c:pt idx="653">
                  <c:v>51.318346226</c:v>
                </c:pt>
                <c:pt idx="654">
                  <c:v>51.327168891</c:v>
                </c:pt>
                <c:pt idx="655">
                  <c:v>51.335970264</c:v>
                </c:pt>
                <c:pt idx="656">
                  <c:v>51.344759255</c:v>
                </c:pt>
                <c:pt idx="657">
                  <c:v>51.353473177</c:v>
                </c:pt>
                <c:pt idx="658">
                  <c:v>51.362161516</c:v>
                </c:pt>
                <c:pt idx="659">
                  <c:v>51.370846712</c:v>
                </c:pt>
                <c:pt idx="660">
                  <c:v>51.379510676</c:v>
                </c:pt>
                <c:pt idx="661">
                  <c:v>51.388173066</c:v>
                </c:pt>
                <c:pt idx="662">
                  <c:v>51.396807987</c:v>
                </c:pt>
                <c:pt idx="663">
                  <c:v>51.405428297</c:v>
                </c:pt>
                <c:pt idx="664">
                  <c:v>51.413869869</c:v>
                </c:pt>
                <c:pt idx="665">
                  <c:v>51.422286568</c:v>
                </c:pt>
                <c:pt idx="666">
                  <c:v>51.430632405</c:v>
                </c:pt>
                <c:pt idx="667">
                  <c:v>51.438835326</c:v>
                </c:pt>
                <c:pt idx="668">
                  <c:v>51.447036762</c:v>
                </c:pt>
                <c:pt idx="669">
                  <c:v>51.455152168</c:v>
                </c:pt>
                <c:pt idx="670">
                  <c:v>51.463231011</c:v>
                </c:pt>
                <c:pt idx="671">
                  <c:v>51.471233112</c:v>
                </c:pt>
                <c:pt idx="672">
                  <c:v>51.479218356</c:v>
                </c:pt>
                <c:pt idx="673">
                  <c:v>51.487122221</c:v>
                </c:pt>
                <c:pt idx="674">
                  <c:v>51.495021638</c:v>
                </c:pt>
                <c:pt idx="675">
                  <c:v>51.502862983</c:v>
                </c:pt>
                <c:pt idx="676">
                  <c:v>51.510561662</c:v>
                </c:pt>
                <c:pt idx="677">
                  <c:v>51.518239152</c:v>
                </c:pt>
                <c:pt idx="678">
                  <c:v>51.525909671</c:v>
                </c:pt>
                <c:pt idx="679">
                  <c:v>51.533572115</c:v>
                </c:pt>
                <c:pt idx="680">
                  <c:v>51.541224113</c:v>
                </c:pt>
                <c:pt idx="681">
                  <c:v>51.548875944</c:v>
                </c:pt>
                <c:pt idx="682">
                  <c:v>51.556521283</c:v>
                </c:pt>
                <c:pt idx="683">
                  <c:v>51.56402037</c:v>
                </c:pt>
                <c:pt idx="684">
                  <c:v>51.571514666</c:v>
                </c:pt>
                <c:pt idx="685">
                  <c:v>51.579002351</c:v>
                </c:pt>
                <c:pt idx="686">
                  <c:v>51.586487573</c:v>
                </c:pt>
                <c:pt idx="687">
                  <c:v>51.59381547</c:v>
                </c:pt>
                <c:pt idx="688">
                  <c:v>51.601122683</c:v>
                </c:pt>
                <c:pt idx="689">
                  <c:v>51.608425369</c:v>
                </c:pt>
                <c:pt idx="690">
                  <c:v>51.615712213</c:v>
                </c:pt>
                <c:pt idx="691">
                  <c:v>51.622926607</c:v>
                </c:pt>
                <c:pt idx="692">
                  <c:v>51.629997549</c:v>
                </c:pt>
                <c:pt idx="693">
                  <c:v>51.637026621</c:v>
                </c:pt>
                <c:pt idx="694">
                  <c:v>51.644052477</c:v>
                </c:pt>
                <c:pt idx="695">
                  <c:v>51.651074934</c:v>
                </c:pt>
                <c:pt idx="696">
                  <c:v>51.658094122</c:v>
                </c:pt>
                <c:pt idx="697">
                  <c:v>51.665037353</c:v>
                </c:pt>
                <c:pt idx="698">
                  <c:v>51.671968389</c:v>
                </c:pt>
                <c:pt idx="699">
                  <c:v>51.678897385</c:v>
                </c:pt>
                <c:pt idx="700">
                  <c:v>51.685743051</c:v>
                </c:pt>
                <c:pt idx="701">
                  <c:v>51.692543255</c:v>
                </c:pt>
                <c:pt idx="702">
                  <c:v>51.699334351</c:v>
                </c:pt>
                <c:pt idx="703">
                  <c:v>51.706102081</c:v>
                </c:pt>
                <c:pt idx="704">
                  <c:v>51.712867172</c:v>
                </c:pt>
                <c:pt idx="705">
                  <c:v>51.719558998</c:v>
                </c:pt>
                <c:pt idx="706">
                  <c:v>51.726221012</c:v>
                </c:pt>
                <c:pt idx="707">
                  <c:v>51.732860661</c:v>
                </c:pt>
                <c:pt idx="708">
                  <c:v>51.739491695</c:v>
                </c:pt>
                <c:pt idx="709">
                  <c:v>51.746117182</c:v>
                </c:pt>
                <c:pt idx="710">
                  <c:v>51.752732176</c:v>
                </c:pt>
                <c:pt idx="711">
                  <c:v>51.759315548</c:v>
                </c:pt>
                <c:pt idx="712">
                  <c:v>51.765851049</c:v>
                </c:pt>
                <c:pt idx="713">
                  <c:v>51.772383454</c:v>
                </c:pt>
                <c:pt idx="714">
                  <c:v>51.77891315</c:v>
                </c:pt>
                <c:pt idx="715">
                  <c:v>51.785442093</c:v>
                </c:pt>
                <c:pt idx="716">
                  <c:v>51.79192325</c:v>
                </c:pt>
                <c:pt idx="717">
                  <c:v>51.798391419</c:v>
                </c:pt>
                <c:pt idx="718">
                  <c:v>51.80485574</c:v>
                </c:pt>
                <c:pt idx="719">
                  <c:v>51.811256994</c:v>
                </c:pt>
                <c:pt idx="720">
                  <c:v>51.817635226</c:v>
                </c:pt>
                <c:pt idx="721">
                  <c:v>51.823969897</c:v>
                </c:pt>
                <c:pt idx="722">
                  <c:v>51.830286071</c:v>
                </c:pt>
                <c:pt idx="723">
                  <c:v>51.836593531</c:v>
                </c:pt>
                <c:pt idx="724">
                  <c:v>51.842869635</c:v>
                </c:pt>
                <c:pt idx="725">
                  <c:v>51.849055462</c:v>
                </c:pt>
                <c:pt idx="726">
                  <c:v>51.855233041</c:v>
                </c:pt>
                <c:pt idx="727">
                  <c:v>51.861402912</c:v>
                </c:pt>
                <c:pt idx="728">
                  <c:v>51.86752877</c:v>
                </c:pt>
                <c:pt idx="729">
                  <c:v>51.873599262</c:v>
                </c:pt>
                <c:pt idx="730">
                  <c:v>51.879635746</c:v>
                </c:pt>
                <c:pt idx="731">
                  <c:v>51.885651564</c:v>
                </c:pt>
                <c:pt idx="732">
                  <c:v>51.891613981</c:v>
                </c:pt>
                <c:pt idx="733">
                  <c:v>51.897550101</c:v>
                </c:pt>
                <c:pt idx="734">
                  <c:v>51.903449329</c:v>
                </c:pt>
                <c:pt idx="735">
                  <c:v>51.909299482</c:v>
                </c:pt>
                <c:pt idx="736">
                  <c:v>51.91513583</c:v>
                </c:pt>
                <c:pt idx="737">
                  <c:v>51.920963028</c:v>
                </c:pt>
                <c:pt idx="738">
                  <c:v>51.926751516</c:v>
                </c:pt>
                <c:pt idx="739">
                  <c:v>51.932524061</c:v>
                </c:pt>
                <c:pt idx="740">
                  <c:v>51.93826738</c:v>
                </c:pt>
                <c:pt idx="741">
                  <c:v>51.943997384</c:v>
                </c:pt>
                <c:pt idx="742">
                  <c:v>51.9496805</c:v>
                </c:pt>
                <c:pt idx="743">
                  <c:v>51.955362691</c:v>
                </c:pt>
                <c:pt idx="744">
                  <c:v>51.96104153</c:v>
                </c:pt>
                <c:pt idx="745">
                  <c:v>51.966606631</c:v>
                </c:pt>
                <c:pt idx="746">
                  <c:v>51.972159854</c:v>
                </c:pt>
                <c:pt idx="747">
                  <c:v>51.977710143</c:v>
                </c:pt>
                <c:pt idx="748">
                  <c:v>51.983258691</c:v>
                </c:pt>
                <c:pt idx="749">
                  <c:v>51.98877878</c:v>
                </c:pt>
                <c:pt idx="750">
                  <c:v>51.994223004</c:v>
                </c:pt>
                <c:pt idx="751">
                  <c:v>51.999647464</c:v>
                </c:pt>
                <c:pt idx="752">
                  <c:v>52.005064137</c:v>
                </c:pt>
                <c:pt idx="753">
                  <c:v>52.010461112</c:v>
                </c:pt>
                <c:pt idx="754">
                  <c:v>52.015848227</c:v>
                </c:pt>
                <c:pt idx="755">
                  <c:v>52.021219597</c:v>
                </c:pt>
                <c:pt idx="756">
                  <c:v>52.026563474</c:v>
                </c:pt>
                <c:pt idx="757">
                  <c:v>52.031881487</c:v>
                </c:pt>
                <c:pt idx="758">
                  <c:v>52.037172656</c:v>
                </c:pt>
                <c:pt idx="759">
                  <c:v>52.042458516</c:v>
                </c:pt>
                <c:pt idx="760">
                  <c:v>52.047709993</c:v>
                </c:pt>
                <c:pt idx="761">
                  <c:v>52.052923543</c:v>
                </c:pt>
                <c:pt idx="762">
                  <c:v>52.058113691</c:v>
                </c:pt>
                <c:pt idx="763">
                  <c:v>52.063273841</c:v>
                </c:pt>
                <c:pt idx="764">
                  <c:v>52.068358812</c:v>
                </c:pt>
                <c:pt idx="765">
                  <c:v>52.073436153</c:v>
                </c:pt>
                <c:pt idx="766">
                  <c:v>52.078491663</c:v>
                </c:pt>
                <c:pt idx="767">
                  <c:v>52.083534387</c:v>
                </c:pt>
                <c:pt idx="768">
                  <c:v>52.088535358</c:v>
                </c:pt>
                <c:pt idx="769">
                  <c:v>52.093476189</c:v>
                </c:pt>
                <c:pt idx="770">
                  <c:v>52.098400785</c:v>
                </c:pt>
                <c:pt idx="771">
                  <c:v>52.103255242</c:v>
                </c:pt>
                <c:pt idx="772">
                  <c:v>52.108095909</c:v>
                </c:pt>
                <c:pt idx="773">
                  <c:v>52.1129223</c:v>
                </c:pt>
                <c:pt idx="774">
                  <c:v>52.117719954</c:v>
                </c:pt>
                <c:pt idx="775">
                  <c:v>52.122507957</c:v>
                </c:pt>
                <c:pt idx="776">
                  <c:v>52.127232957</c:v>
                </c:pt>
                <c:pt idx="777">
                  <c:v>52.131956524</c:v>
                </c:pt>
                <c:pt idx="778">
                  <c:v>52.136654294</c:v>
                </c:pt>
                <c:pt idx="779">
                  <c:v>52.141341106</c:v>
                </c:pt>
                <c:pt idx="780">
                  <c:v>52.146020446</c:v>
                </c:pt>
                <c:pt idx="781">
                  <c:v>52.150680774</c:v>
                </c:pt>
                <c:pt idx="782">
                  <c:v>52.155337189</c:v>
                </c:pt>
                <c:pt idx="783">
                  <c:v>52.159991208</c:v>
                </c:pt>
                <c:pt idx="784">
                  <c:v>52.16461166</c:v>
                </c:pt>
                <c:pt idx="785">
                  <c:v>52.169189704</c:v>
                </c:pt>
                <c:pt idx="786">
                  <c:v>52.173737238</c:v>
                </c:pt>
                <c:pt idx="787">
                  <c:v>52.178273757</c:v>
                </c:pt>
                <c:pt idx="788">
                  <c:v>52.182804692</c:v>
                </c:pt>
                <c:pt idx="789">
                  <c:v>52.187331735</c:v>
                </c:pt>
                <c:pt idx="790">
                  <c:v>52.191852318</c:v>
                </c:pt>
                <c:pt idx="791">
                  <c:v>52.196367586</c:v>
                </c:pt>
                <c:pt idx="792">
                  <c:v>52.200866167</c:v>
                </c:pt>
                <c:pt idx="793">
                  <c:v>52.205349106</c:v>
                </c:pt>
                <c:pt idx="794">
                  <c:v>52.209821717</c:v>
                </c:pt>
                <c:pt idx="795">
                  <c:v>52.214286965</c:v>
                </c:pt>
                <c:pt idx="796">
                  <c:v>52.218729872</c:v>
                </c:pt>
                <c:pt idx="797">
                  <c:v>52.223168259</c:v>
                </c:pt>
                <c:pt idx="798">
                  <c:v>52.227585255</c:v>
                </c:pt>
                <c:pt idx="799">
                  <c:v>52.231992604</c:v>
                </c:pt>
                <c:pt idx="800">
                  <c:v>52.236395882</c:v>
                </c:pt>
                <c:pt idx="801">
                  <c:v>52.240794063</c:v>
                </c:pt>
                <c:pt idx="802">
                  <c:v>52.245187899</c:v>
                </c:pt>
                <c:pt idx="803">
                  <c:v>52.249560087</c:v>
                </c:pt>
                <c:pt idx="804">
                  <c:v>52.253882259</c:v>
                </c:pt>
                <c:pt idx="805">
                  <c:v>52.258182447</c:v>
                </c:pt>
                <c:pt idx="806">
                  <c:v>52.262480693</c:v>
                </c:pt>
                <c:pt idx="807">
                  <c:v>52.26676134</c:v>
                </c:pt>
                <c:pt idx="808">
                  <c:v>52.271033112</c:v>
                </c:pt>
                <c:pt idx="809">
                  <c:v>52.275224399</c:v>
                </c:pt>
                <c:pt idx="810">
                  <c:v>52.279405706</c:v>
                </c:pt>
                <c:pt idx="811">
                  <c:v>52.283559291</c:v>
                </c:pt>
                <c:pt idx="812">
                  <c:v>52.287708102</c:v>
                </c:pt>
                <c:pt idx="813">
                  <c:v>52.291797979</c:v>
                </c:pt>
                <c:pt idx="814">
                  <c:v>52.29586821</c:v>
                </c:pt>
                <c:pt idx="815">
                  <c:v>52.299924121</c:v>
                </c:pt>
                <c:pt idx="816">
                  <c:v>52.303974442</c:v>
                </c:pt>
                <c:pt idx="817">
                  <c:v>52.308006669</c:v>
                </c:pt>
                <c:pt idx="818">
                  <c:v>52.312034836</c:v>
                </c:pt>
                <c:pt idx="819">
                  <c:v>52.316042204</c:v>
                </c:pt>
                <c:pt idx="820">
                  <c:v>52.320029787</c:v>
                </c:pt>
                <c:pt idx="821">
                  <c:v>52.323995605</c:v>
                </c:pt>
                <c:pt idx="822">
                  <c:v>52.327942574</c:v>
                </c:pt>
                <c:pt idx="823">
                  <c:v>52.331872442</c:v>
                </c:pt>
                <c:pt idx="824">
                  <c:v>52.33578424</c:v>
                </c:pt>
                <c:pt idx="825">
                  <c:v>52.339664178</c:v>
                </c:pt>
                <c:pt idx="826">
                  <c:v>52.343541744</c:v>
                </c:pt>
                <c:pt idx="827">
                  <c:v>52.347412756</c:v>
                </c:pt>
                <c:pt idx="828">
                  <c:v>52.351276149</c:v>
                </c:pt>
                <c:pt idx="829">
                  <c:v>52.355131299</c:v>
                </c:pt>
                <c:pt idx="830">
                  <c:v>52.358960343</c:v>
                </c:pt>
                <c:pt idx="831">
                  <c:v>52.36277326</c:v>
                </c:pt>
                <c:pt idx="832">
                  <c:v>52.366540397</c:v>
                </c:pt>
                <c:pt idx="833">
                  <c:v>52.370270031</c:v>
                </c:pt>
                <c:pt idx="834">
                  <c:v>52.373947902</c:v>
                </c:pt>
                <c:pt idx="835">
                  <c:v>52.377616757</c:v>
                </c:pt>
                <c:pt idx="836">
                  <c:v>52.381247539</c:v>
                </c:pt>
                <c:pt idx="837">
                  <c:v>52.384868828</c:v>
                </c:pt>
                <c:pt idx="838">
                  <c:v>52.388480855</c:v>
                </c:pt>
                <c:pt idx="839">
                  <c:v>52.392092706</c:v>
                </c:pt>
                <c:pt idx="840">
                  <c:v>52.395693358</c:v>
                </c:pt>
                <c:pt idx="841">
                  <c:v>52.399288448</c:v>
                </c:pt>
                <c:pt idx="842">
                  <c:v>52.402864196</c:v>
                </c:pt>
                <c:pt idx="843">
                  <c:v>52.406438622</c:v>
                </c:pt>
                <c:pt idx="844">
                  <c:v>52.40999894</c:v>
                </c:pt>
                <c:pt idx="845">
                  <c:v>52.413557846</c:v>
                </c:pt>
                <c:pt idx="846">
                  <c:v>52.417083403</c:v>
                </c:pt>
                <c:pt idx="847">
                  <c:v>52.420601838</c:v>
                </c:pt>
                <c:pt idx="848">
                  <c:v>52.424114269</c:v>
                </c:pt>
                <c:pt idx="849">
                  <c:v>52.427571787</c:v>
                </c:pt>
                <c:pt idx="850">
                  <c:v>52.431009133</c:v>
                </c:pt>
                <c:pt idx="851">
                  <c:v>52.434440034</c:v>
                </c:pt>
                <c:pt idx="852">
                  <c:v>52.43786051</c:v>
                </c:pt>
                <c:pt idx="853">
                  <c:v>52.441258764</c:v>
                </c:pt>
                <c:pt idx="854">
                  <c:v>52.444598533</c:v>
                </c:pt>
                <c:pt idx="855">
                  <c:v>52.4479184</c:v>
                </c:pt>
                <c:pt idx="856">
                  <c:v>52.451232518</c:v>
                </c:pt>
                <c:pt idx="857">
                  <c:v>52.454528895</c:v>
                </c:pt>
                <c:pt idx="858">
                  <c:v>52.457807368</c:v>
                </c:pt>
                <c:pt idx="859">
                  <c:v>52.461079245</c:v>
                </c:pt>
                <c:pt idx="860">
                  <c:v>52.464345164</c:v>
                </c:pt>
                <c:pt idx="861">
                  <c:v>52.467557591</c:v>
                </c:pt>
                <c:pt idx="862">
                  <c:v>52.470758391</c:v>
                </c:pt>
                <c:pt idx="863">
                  <c:v>52.473933407</c:v>
                </c:pt>
                <c:pt idx="864">
                  <c:v>52.477073102</c:v>
                </c:pt>
                <c:pt idx="865">
                  <c:v>52.480204476</c:v>
                </c:pt>
                <c:pt idx="866">
                  <c:v>52.483330755</c:v>
                </c:pt>
                <c:pt idx="867">
                  <c:v>52.486454121</c:v>
                </c:pt>
                <c:pt idx="868">
                  <c:v>52.489547584</c:v>
                </c:pt>
                <c:pt idx="869">
                  <c:v>52.492632998</c:v>
                </c:pt>
                <c:pt idx="870">
                  <c:v>52.495703219</c:v>
                </c:pt>
                <c:pt idx="871">
                  <c:v>52.49876334</c:v>
                </c:pt>
                <c:pt idx="872">
                  <c:v>52.501819918</c:v>
                </c:pt>
                <c:pt idx="873">
                  <c:v>52.504866606</c:v>
                </c:pt>
                <c:pt idx="874">
                  <c:v>52.507904009</c:v>
                </c:pt>
                <c:pt idx="875">
                  <c:v>52.510934042</c:v>
                </c:pt>
                <c:pt idx="876">
                  <c:v>52.513942483</c:v>
                </c:pt>
                <c:pt idx="877">
                  <c:v>52.516916324</c:v>
                </c:pt>
                <c:pt idx="878">
                  <c:v>52.51988462</c:v>
                </c:pt>
                <c:pt idx="879">
                  <c:v>52.522849584</c:v>
                </c:pt>
                <c:pt idx="880">
                  <c:v>52.525804611</c:v>
                </c:pt>
                <c:pt idx="881">
                  <c:v>52.528719054</c:v>
                </c:pt>
                <c:pt idx="882">
                  <c:v>52.531621247</c:v>
                </c:pt>
                <c:pt idx="883">
                  <c:v>52.534523304</c:v>
                </c:pt>
                <c:pt idx="884">
                  <c:v>52.537409639</c:v>
                </c:pt>
                <c:pt idx="885">
                  <c:v>52.540291733</c:v>
                </c:pt>
                <c:pt idx="886">
                  <c:v>52.543173381</c:v>
                </c:pt>
                <c:pt idx="887">
                  <c:v>52.546053175</c:v>
                </c:pt>
                <c:pt idx="888">
                  <c:v>52.548932045</c:v>
                </c:pt>
                <c:pt idx="889">
                  <c:v>52.551795956</c:v>
                </c:pt>
                <c:pt idx="890">
                  <c:v>52.554651136</c:v>
                </c:pt>
                <c:pt idx="891">
                  <c:v>52.557498635</c:v>
                </c:pt>
                <c:pt idx="892">
                  <c:v>52.560337866</c:v>
                </c:pt>
                <c:pt idx="893">
                  <c:v>52.563175563</c:v>
                </c:pt>
                <c:pt idx="894">
                  <c:v>52.566011483</c:v>
                </c:pt>
                <c:pt idx="895">
                  <c:v>52.568828915</c:v>
                </c:pt>
                <c:pt idx="896">
                  <c:v>52.571638572</c:v>
                </c:pt>
                <c:pt idx="897">
                  <c:v>52.57444814</c:v>
                </c:pt>
                <c:pt idx="898">
                  <c:v>52.577230237</c:v>
                </c:pt>
                <c:pt idx="899">
                  <c:v>52.579996636</c:v>
                </c:pt>
                <c:pt idx="900">
                  <c:v>52.58274831</c:v>
                </c:pt>
                <c:pt idx="901">
                  <c:v>52.585493658</c:v>
                </c:pt>
                <c:pt idx="902">
                  <c:v>52.588233292</c:v>
                </c:pt>
                <c:pt idx="903">
                  <c:v>52.590967053</c:v>
                </c:pt>
                <c:pt idx="904">
                  <c:v>52.593696475</c:v>
                </c:pt>
                <c:pt idx="905">
                  <c:v>52.596402519</c:v>
                </c:pt>
                <c:pt idx="906">
                  <c:v>52.599067988</c:v>
                </c:pt>
                <c:pt idx="907">
                  <c:v>52.60172515</c:v>
                </c:pt>
                <c:pt idx="908">
                  <c:v>52.604375136</c:v>
                </c:pt>
                <c:pt idx="909">
                  <c:v>52.607017282</c:v>
                </c:pt>
                <c:pt idx="910">
                  <c:v>52.609655239</c:v>
                </c:pt>
                <c:pt idx="911">
                  <c:v>52.612271347</c:v>
                </c:pt>
                <c:pt idx="912">
                  <c:v>52.614882507</c:v>
                </c:pt>
                <c:pt idx="913">
                  <c:v>52.617487246</c:v>
                </c:pt>
                <c:pt idx="914">
                  <c:v>52.620072392</c:v>
                </c:pt>
                <c:pt idx="915">
                  <c:v>52.622650794</c:v>
                </c:pt>
                <c:pt idx="916">
                  <c:v>52.625216463</c:v>
                </c:pt>
                <c:pt idx="917">
                  <c:v>52.627776861</c:v>
                </c:pt>
                <c:pt idx="918">
                  <c:v>52.630325688</c:v>
                </c:pt>
                <c:pt idx="919">
                  <c:v>52.632872144</c:v>
                </c:pt>
                <c:pt idx="920">
                  <c:v>52.635406864</c:v>
                </c:pt>
                <c:pt idx="921">
                  <c:v>52.63793111</c:v>
                </c:pt>
                <c:pt idx="922">
                  <c:v>52.6404472</c:v>
                </c:pt>
                <c:pt idx="923">
                  <c:v>52.642940402</c:v>
                </c:pt>
                <c:pt idx="924">
                  <c:v>52.645409791</c:v>
                </c:pt>
                <c:pt idx="925">
                  <c:v>52.647867486</c:v>
                </c:pt>
                <c:pt idx="926">
                  <c:v>52.650286038</c:v>
                </c:pt>
                <c:pt idx="927">
                  <c:v>52.652695209</c:v>
                </c:pt>
                <c:pt idx="928">
                  <c:v>52.655077444</c:v>
                </c:pt>
                <c:pt idx="929">
                  <c:v>52.657459381</c:v>
                </c:pt>
                <c:pt idx="930">
                  <c:v>52.659819988</c:v>
                </c:pt>
                <c:pt idx="931">
                  <c:v>52.662179433</c:v>
                </c:pt>
                <c:pt idx="932">
                  <c:v>52.664513334</c:v>
                </c:pt>
                <c:pt idx="933">
                  <c:v>52.666838154</c:v>
                </c:pt>
                <c:pt idx="934">
                  <c:v>52.669160573</c:v>
                </c:pt>
                <c:pt idx="935">
                  <c:v>52.67147202</c:v>
                </c:pt>
                <c:pt idx="936">
                  <c:v>52.673781659</c:v>
                </c:pt>
                <c:pt idx="937">
                  <c:v>52.676091126</c:v>
                </c:pt>
                <c:pt idx="938">
                  <c:v>52.678373593</c:v>
                </c:pt>
                <c:pt idx="939">
                  <c:v>52.680653293</c:v>
                </c:pt>
                <c:pt idx="940">
                  <c:v>52.682932403</c:v>
                </c:pt>
                <c:pt idx="941">
                  <c:v>52.685185258</c:v>
                </c:pt>
                <c:pt idx="942">
                  <c:v>52.687435834</c:v>
                </c:pt>
                <c:pt idx="943">
                  <c:v>52.68968359</c:v>
                </c:pt>
                <c:pt idx="944">
                  <c:v>52.691897149</c:v>
                </c:pt>
                <c:pt idx="945">
                  <c:v>52.694095538</c:v>
                </c:pt>
                <c:pt idx="946">
                  <c:v>52.696283133</c:v>
                </c:pt>
                <c:pt idx="947">
                  <c:v>52.698434654</c:v>
                </c:pt>
                <c:pt idx="948">
                  <c:v>52.700572619</c:v>
                </c:pt>
                <c:pt idx="949">
                  <c:v>52.702701759</c:v>
                </c:pt>
                <c:pt idx="950">
                  <c:v>52.704829391</c:v>
                </c:pt>
                <c:pt idx="951">
                  <c:v>52.706950333</c:v>
                </c:pt>
                <c:pt idx="952">
                  <c:v>52.709035313</c:v>
                </c:pt>
                <c:pt idx="953">
                  <c:v>52.711116655</c:v>
                </c:pt>
                <c:pt idx="954">
                  <c:v>52.71319211</c:v>
                </c:pt>
                <c:pt idx="955">
                  <c:v>52.715265905</c:v>
                </c:pt>
                <c:pt idx="956">
                  <c:v>52.717323278</c:v>
                </c:pt>
                <c:pt idx="957">
                  <c:v>52.719370426</c:v>
                </c:pt>
                <c:pt idx="958">
                  <c:v>52.72141652</c:v>
                </c:pt>
                <c:pt idx="959">
                  <c:v>52.723415895</c:v>
                </c:pt>
                <c:pt idx="960">
                  <c:v>52.725409514</c:v>
                </c:pt>
                <c:pt idx="961">
                  <c:v>52.727401302</c:v>
                </c:pt>
                <c:pt idx="962">
                  <c:v>52.729389853</c:v>
                </c:pt>
                <c:pt idx="963">
                  <c:v>52.731369517</c:v>
                </c:pt>
                <c:pt idx="964">
                  <c:v>52.733346308</c:v>
                </c:pt>
                <c:pt idx="965">
                  <c:v>52.735309435</c:v>
                </c:pt>
                <c:pt idx="966">
                  <c:v>52.737269043</c:v>
                </c:pt>
                <c:pt idx="967">
                  <c:v>52.739225144</c:v>
                </c:pt>
                <c:pt idx="968">
                  <c:v>52.74115992</c:v>
                </c:pt>
                <c:pt idx="969">
                  <c:v>52.743086948</c:v>
                </c:pt>
                <c:pt idx="970">
                  <c:v>52.745009954</c:v>
                </c:pt>
                <c:pt idx="971">
                  <c:v>52.746912353</c:v>
                </c:pt>
                <c:pt idx="972">
                  <c:v>52.748804016</c:v>
                </c:pt>
                <c:pt idx="973">
                  <c:v>52.750692262</c:v>
                </c:pt>
                <c:pt idx="974">
                  <c:v>52.752573971</c:v>
                </c:pt>
                <c:pt idx="975">
                  <c:v>52.754441321</c:v>
                </c:pt>
                <c:pt idx="976">
                  <c:v>52.756302706</c:v>
                </c:pt>
                <c:pt idx="977">
                  <c:v>52.758162231</c:v>
                </c:pt>
                <c:pt idx="978">
                  <c:v>52.760016455</c:v>
                </c:pt>
                <c:pt idx="979">
                  <c:v>52.761834396</c:v>
                </c:pt>
                <c:pt idx="980">
                  <c:v>52.763650498</c:v>
                </c:pt>
                <c:pt idx="981">
                  <c:v>52.765452996</c:v>
                </c:pt>
                <c:pt idx="982">
                  <c:v>52.767251101</c:v>
                </c:pt>
                <c:pt idx="983">
                  <c:v>52.769040696</c:v>
                </c:pt>
                <c:pt idx="984">
                  <c:v>52.770829824</c:v>
                </c:pt>
                <c:pt idx="985">
                  <c:v>52.772616032</c:v>
                </c:pt>
                <c:pt idx="986">
                  <c:v>52.774386684</c:v>
                </c:pt>
                <c:pt idx="987">
                  <c:v>52.776153469</c:v>
                </c:pt>
                <c:pt idx="988">
                  <c:v>52.777919917</c:v>
                </c:pt>
                <c:pt idx="989">
                  <c:v>52.779675062</c:v>
                </c:pt>
                <c:pt idx="990">
                  <c:v>52.781419284</c:v>
                </c:pt>
                <c:pt idx="991">
                  <c:v>52.783162064</c:v>
                </c:pt>
                <c:pt idx="992">
                  <c:v>52.784881425</c:v>
                </c:pt>
                <c:pt idx="993">
                  <c:v>52.786578655</c:v>
                </c:pt>
                <c:pt idx="994">
                  <c:v>52.788263627</c:v>
                </c:pt>
                <c:pt idx="995">
                  <c:v>52.789944804</c:v>
                </c:pt>
                <c:pt idx="996">
                  <c:v>52.791618569</c:v>
                </c:pt>
                <c:pt idx="997">
                  <c:v>52.793290813</c:v>
                </c:pt>
                <c:pt idx="998">
                  <c:v>52.794957854</c:v>
                </c:pt>
                <c:pt idx="999">
                  <c:v>52.7966176969999</c:v>
                </c:pt>
                <c:pt idx="1000">
                  <c:v>52.798274052</c:v>
                </c:pt>
                <c:pt idx="1001">
                  <c:v>52.799927944</c:v>
                </c:pt>
                <c:pt idx="1002">
                  <c:v>52.801575039</c:v>
                </c:pt>
                <c:pt idx="1003">
                  <c:v>52.803195048</c:v>
                </c:pt>
                <c:pt idx="1004">
                  <c:v>52.804786138</c:v>
                </c:pt>
                <c:pt idx="1005">
                  <c:v>52.8063327299999</c:v>
                </c:pt>
                <c:pt idx="1006">
                  <c:v>52.8078776549999</c:v>
                </c:pt>
                <c:pt idx="1007">
                  <c:v>52.8094215039999</c:v>
                </c:pt>
                <c:pt idx="1008">
                  <c:v>52.8109643009999</c:v>
                </c:pt>
                <c:pt idx="1009">
                  <c:v>52.8125035729999</c:v>
                </c:pt>
                <c:pt idx="1010">
                  <c:v>52.8140359289999</c:v>
                </c:pt>
                <c:pt idx="1011">
                  <c:v>52.8155604349999</c:v>
                </c:pt>
                <c:pt idx="1012">
                  <c:v>52.817074666</c:v>
                </c:pt>
                <c:pt idx="1013">
                  <c:v>52.818582697</c:v>
                </c:pt>
                <c:pt idx="1014">
                  <c:v>52.820089489</c:v>
                </c:pt>
                <c:pt idx="1015">
                  <c:v>52.821594808</c:v>
                </c:pt>
                <c:pt idx="1016">
                  <c:v>52.823085042</c:v>
                </c:pt>
                <c:pt idx="1017">
                  <c:v>52.824572663</c:v>
                </c:pt>
                <c:pt idx="1018">
                  <c:v>52.826033863</c:v>
                </c:pt>
                <c:pt idx="1019">
                  <c:v>52.827490717</c:v>
                </c:pt>
                <c:pt idx="1020">
                  <c:v>52.828942548</c:v>
                </c:pt>
                <c:pt idx="1021">
                  <c:v>52.8303899</c:v>
                </c:pt>
                <c:pt idx="1022">
                  <c:v>52.831810361</c:v>
                </c:pt>
                <c:pt idx="1023">
                  <c:v>52.833222663</c:v>
                </c:pt>
                <c:pt idx="1024">
                  <c:v>52.834634075</c:v>
                </c:pt>
                <c:pt idx="1025">
                  <c:v>52.836044588</c:v>
                </c:pt>
                <c:pt idx="1026">
                  <c:v>52.837443553</c:v>
                </c:pt>
                <c:pt idx="1027">
                  <c:v>52.838823002</c:v>
                </c:pt>
                <c:pt idx="1028">
                  <c:v>52.840199382</c:v>
                </c:pt>
                <c:pt idx="1029">
                  <c:v>52.841569705</c:v>
                </c:pt>
                <c:pt idx="1030">
                  <c:v>52.842929844</c:v>
                </c:pt>
                <c:pt idx="1031">
                  <c:v>52.844281105</c:v>
                </c:pt>
                <c:pt idx="1032">
                  <c:v>52.845618134</c:v>
                </c:pt>
                <c:pt idx="1033">
                  <c:v>52.846949282</c:v>
                </c:pt>
                <c:pt idx="1034">
                  <c:v>52.848278511</c:v>
                </c:pt>
                <c:pt idx="1035">
                  <c:v>52.849593259</c:v>
                </c:pt>
                <c:pt idx="1036">
                  <c:v>52.850897156</c:v>
                </c:pt>
                <c:pt idx="1037">
                  <c:v>52.852189073</c:v>
                </c:pt>
                <c:pt idx="1038">
                  <c:v>52.853480599</c:v>
                </c:pt>
                <c:pt idx="1039">
                  <c:v>52.854760078</c:v>
                </c:pt>
                <c:pt idx="1040">
                  <c:v>52.856011185</c:v>
                </c:pt>
                <c:pt idx="1041">
                  <c:v>52.857260865</c:v>
                </c:pt>
                <c:pt idx="1042">
                  <c:v>52.85850835</c:v>
                </c:pt>
                <c:pt idx="1043">
                  <c:v>52.859754187</c:v>
                </c:pt>
                <c:pt idx="1044">
                  <c:v>52.860994031</c:v>
                </c:pt>
                <c:pt idx="1045">
                  <c:v>52.862220802</c:v>
                </c:pt>
                <c:pt idx="1046">
                  <c:v>52.863439201</c:v>
                </c:pt>
                <c:pt idx="1047">
                  <c:v>52.864657411</c:v>
                </c:pt>
                <c:pt idx="1048">
                  <c:v>52.865874451</c:v>
                </c:pt>
                <c:pt idx="1049">
                  <c:v>52.867088859</c:v>
                </c:pt>
                <c:pt idx="1050">
                  <c:v>52.86829362</c:v>
                </c:pt>
                <c:pt idx="1051">
                  <c:v>52.869494918</c:v>
                </c:pt>
                <c:pt idx="1052">
                  <c:v>52.870695248</c:v>
                </c:pt>
                <c:pt idx="1053">
                  <c:v>52.871893509</c:v>
                </c:pt>
                <c:pt idx="1054">
                  <c:v>52.873084883</c:v>
                </c:pt>
                <c:pt idx="1055">
                  <c:v>52.87427619</c:v>
                </c:pt>
                <c:pt idx="1056">
                  <c:v>52.875465066</c:v>
                </c:pt>
                <c:pt idx="1057">
                  <c:v>52.876640446</c:v>
                </c:pt>
                <c:pt idx="1058">
                  <c:v>52.877813152</c:v>
                </c:pt>
                <c:pt idx="1059">
                  <c:v>52.878982674</c:v>
                </c:pt>
                <c:pt idx="1060">
                  <c:v>52.880151341</c:v>
                </c:pt>
                <c:pt idx="1061">
                  <c:v>52.881318539</c:v>
                </c:pt>
                <c:pt idx="1062">
                  <c:v>52.882482058</c:v>
                </c:pt>
                <c:pt idx="1063">
                  <c:v>52.883634262</c:v>
                </c:pt>
                <c:pt idx="1064">
                  <c:v>52.884779234</c:v>
                </c:pt>
                <c:pt idx="1065">
                  <c:v>52.885919015</c:v>
                </c:pt>
                <c:pt idx="1066">
                  <c:v>52.887056502</c:v>
                </c:pt>
                <c:pt idx="1067">
                  <c:v>52.888155002</c:v>
                </c:pt>
                <c:pt idx="1068">
                  <c:v>52.889250118</c:v>
                </c:pt>
                <c:pt idx="1069">
                  <c:v>52.890323531</c:v>
                </c:pt>
                <c:pt idx="1070">
                  <c:v>52.891387548</c:v>
                </c:pt>
                <c:pt idx="1071">
                  <c:v>52.892439052</c:v>
                </c:pt>
                <c:pt idx="1072">
                  <c:v>52.893487447</c:v>
                </c:pt>
                <c:pt idx="1073">
                  <c:v>52.894531053</c:v>
                </c:pt>
                <c:pt idx="1074">
                  <c:v>52.895572223</c:v>
                </c:pt>
                <c:pt idx="1075">
                  <c:v>52.896603561</c:v>
                </c:pt>
                <c:pt idx="1076">
                  <c:v>52.897632471</c:v>
                </c:pt>
                <c:pt idx="1077">
                  <c:v>52.89866048</c:v>
                </c:pt>
                <c:pt idx="1078">
                  <c:v>52.899688037</c:v>
                </c:pt>
                <c:pt idx="1079">
                  <c:v>52.900715253</c:v>
                </c:pt>
                <c:pt idx="1080">
                  <c:v>52.901738568</c:v>
                </c:pt>
                <c:pt idx="1081">
                  <c:v>52.902746859</c:v>
                </c:pt>
                <c:pt idx="1082">
                  <c:v>52.903752656</c:v>
                </c:pt>
                <c:pt idx="1083">
                  <c:v>52.90474749</c:v>
                </c:pt>
                <c:pt idx="1084">
                  <c:v>52.90573019</c:v>
                </c:pt>
                <c:pt idx="1085">
                  <c:v>52.9066992</c:v>
                </c:pt>
                <c:pt idx="1086">
                  <c:v>52.907649185</c:v>
                </c:pt>
                <c:pt idx="1087">
                  <c:v>52.908597834</c:v>
                </c:pt>
                <c:pt idx="1088">
                  <c:v>52.909544114</c:v>
                </c:pt>
                <c:pt idx="1089">
                  <c:v>52.910485953</c:v>
                </c:pt>
                <c:pt idx="1090">
                  <c:v>52.911413597</c:v>
                </c:pt>
                <c:pt idx="1091">
                  <c:v>52.912330551</c:v>
                </c:pt>
                <c:pt idx="1092">
                  <c:v>52.913237341</c:v>
                </c:pt>
                <c:pt idx="1093">
                  <c:v>52.914141082</c:v>
                </c:pt>
                <c:pt idx="1094">
                  <c:v>52.915042521</c:v>
                </c:pt>
                <c:pt idx="1095">
                  <c:v>52.915929347</c:v>
                </c:pt>
                <c:pt idx="1096">
                  <c:v>52.916804263</c:v>
                </c:pt>
                <c:pt idx="1097">
                  <c:v>52.917661519</c:v>
                </c:pt>
                <c:pt idx="1098">
                  <c:v>52.918503369</c:v>
                </c:pt>
                <c:pt idx="1099">
                  <c:v>52.919344621</c:v>
                </c:pt>
                <c:pt idx="1100">
                  <c:v>52.920180334</c:v>
                </c:pt>
                <c:pt idx="1101">
                  <c:v>52.921012589</c:v>
                </c:pt>
                <c:pt idx="1102">
                  <c:v>52.921838622</c:v>
                </c:pt>
                <c:pt idx="1103">
                  <c:v>52.922648735</c:v>
                </c:pt>
                <c:pt idx="1104">
                  <c:v>52.923451794</c:v>
                </c:pt>
                <c:pt idx="1105">
                  <c:v>52.924250582</c:v>
                </c:pt>
                <c:pt idx="1106">
                  <c:v>52.925048395</c:v>
                </c:pt>
                <c:pt idx="1107">
                  <c:v>52.92583084</c:v>
                </c:pt>
                <c:pt idx="1108">
                  <c:v>52.926610482</c:v>
                </c:pt>
                <c:pt idx="1109">
                  <c:v>52.927389755</c:v>
                </c:pt>
                <c:pt idx="1110">
                  <c:v>52.928161967</c:v>
                </c:pt>
                <c:pt idx="1111">
                  <c:v>52.928933972</c:v>
                </c:pt>
                <c:pt idx="1112">
                  <c:v>52.929686851</c:v>
                </c:pt>
                <c:pt idx="1113">
                  <c:v>52.930439711</c:v>
                </c:pt>
                <c:pt idx="1114">
                  <c:v>52.931191676</c:v>
                </c:pt>
                <c:pt idx="1115">
                  <c:v>52.931943534</c:v>
                </c:pt>
                <c:pt idx="1116">
                  <c:v>52.932694733</c:v>
                </c:pt>
                <c:pt idx="1117">
                  <c:v>52.933439316</c:v>
                </c:pt>
                <c:pt idx="1118">
                  <c:v>52.9341801949999</c:v>
                </c:pt>
                <c:pt idx="1119">
                  <c:v>52.934919386</c:v>
                </c:pt>
                <c:pt idx="1120">
                  <c:v>52.9356536489999</c:v>
                </c:pt>
                <c:pt idx="1121">
                  <c:v>52.936387362</c:v>
                </c:pt>
                <c:pt idx="1122">
                  <c:v>52.937118279</c:v>
                </c:pt>
                <c:pt idx="1123">
                  <c:v>52.9378470949999</c:v>
                </c:pt>
                <c:pt idx="1124">
                  <c:v>52.9385511629999</c:v>
                </c:pt>
                <c:pt idx="1125">
                  <c:v>52.9392550689999</c:v>
                </c:pt>
                <c:pt idx="1126">
                  <c:v>52.9399499639999</c:v>
                </c:pt>
                <c:pt idx="1127">
                  <c:v>52.9406447519999</c:v>
                </c:pt>
                <c:pt idx="1128">
                  <c:v>52.9413226159999</c:v>
                </c:pt>
                <c:pt idx="1129">
                  <c:v>52.9419902299999</c:v>
                </c:pt>
                <c:pt idx="1130">
                  <c:v>52.9426536989999</c:v>
                </c:pt>
                <c:pt idx="1131">
                  <c:v>52.9432926359999</c:v>
                </c:pt>
                <c:pt idx="1132">
                  <c:v>52.9439301369999</c:v>
                </c:pt>
                <c:pt idx="1133">
                  <c:v>52.9445513429999</c:v>
                </c:pt>
                <c:pt idx="1134">
                  <c:v>52.9451662859999</c:v>
                </c:pt>
                <c:pt idx="1135">
                  <c:v>52.9457736059999</c:v>
                </c:pt>
                <c:pt idx="1136">
                  <c:v>52.9463785979999</c:v>
                </c:pt>
                <c:pt idx="1137">
                  <c:v>52.9469720719999</c:v>
                </c:pt>
                <c:pt idx="1138">
                  <c:v>52.9475635939999</c:v>
                </c:pt>
                <c:pt idx="1139">
                  <c:v>52.9481512709999</c:v>
                </c:pt>
                <c:pt idx="1140">
                  <c:v>52.9487338369999</c:v>
                </c:pt>
                <c:pt idx="1141">
                  <c:v>52.9493153549999</c:v>
                </c:pt>
                <c:pt idx="1142">
                  <c:v>52.9498935179999</c:v>
                </c:pt>
                <c:pt idx="1143">
                  <c:v>52.9504707129999</c:v>
                </c:pt>
                <c:pt idx="1144">
                  <c:v>52.9510389229999</c:v>
                </c:pt>
                <c:pt idx="1145">
                  <c:v>52.9516028339999</c:v>
                </c:pt>
                <c:pt idx="1146">
                  <c:v>52.9521666109999</c:v>
                </c:pt>
                <c:pt idx="1147">
                  <c:v>52.9527225749999</c:v>
                </c:pt>
                <c:pt idx="1148">
                  <c:v>52.9532741309999</c:v>
                </c:pt>
                <c:pt idx="1149">
                  <c:v>52.9538232929999</c:v>
                </c:pt>
                <c:pt idx="1150">
                  <c:v>52.9543675709999</c:v>
                </c:pt>
                <c:pt idx="1151">
                  <c:v>52.9549098349999</c:v>
                </c:pt>
                <c:pt idx="1152">
                  <c:v>52.9554342919999</c:v>
                </c:pt>
                <c:pt idx="1153">
                  <c:v>52.9559538879999</c:v>
                </c:pt>
                <c:pt idx="1154">
                  <c:v>52.9564627789999</c:v>
                </c:pt>
                <c:pt idx="1155">
                  <c:v>52.9569689009999</c:v>
                </c:pt>
                <c:pt idx="1156">
                  <c:v>52.9574627419999</c:v>
                </c:pt>
                <c:pt idx="1157">
                  <c:v>52.9579556219999</c:v>
                </c:pt>
                <c:pt idx="1158">
                  <c:v>52.9584432509999</c:v>
                </c:pt>
                <c:pt idx="1159">
                  <c:v>52.9589067709999</c:v>
                </c:pt>
                <c:pt idx="1160">
                  <c:v>52.9593689499999</c:v>
                </c:pt>
                <c:pt idx="1161">
                  <c:v>52.9598266989999</c:v>
                </c:pt>
                <c:pt idx="1162">
                  <c:v>52.9602804739999</c:v>
                </c:pt>
                <c:pt idx="1163">
                  <c:v>52.9607245029999</c:v>
                </c:pt>
                <c:pt idx="1164">
                  <c:v>52.9611582939999</c:v>
                </c:pt>
                <c:pt idx="1165">
                  <c:v>52.9615920369999</c:v>
                </c:pt>
                <c:pt idx="1166">
                  <c:v>52.9620226979999</c:v>
                </c:pt>
                <c:pt idx="1167">
                  <c:v>52.9624459329999</c:v>
                </c:pt>
                <c:pt idx="1168">
                  <c:v>52.9628670299999</c:v>
                </c:pt>
                <c:pt idx="1169">
                  <c:v>52.9632852709999</c:v>
                </c:pt>
                <c:pt idx="1170">
                  <c:v>52.9637008619999</c:v>
                </c:pt>
                <c:pt idx="1171">
                  <c:v>52.9641160219999</c:v>
                </c:pt>
                <c:pt idx="1172">
                  <c:v>52.9645299229999</c:v>
                </c:pt>
                <c:pt idx="1173">
                  <c:v>52.9649263119999</c:v>
                </c:pt>
                <c:pt idx="1174">
                  <c:v>52.9653009319999</c:v>
                </c:pt>
                <c:pt idx="1175">
                  <c:v>52.9656682629999</c:v>
                </c:pt>
                <c:pt idx="1176">
                  <c:v>52.9660350759999</c:v>
                </c:pt>
                <c:pt idx="1177">
                  <c:v>52.9663894709999</c:v>
                </c:pt>
                <c:pt idx="1178">
                  <c:v>52.9667356719999</c:v>
                </c:pt>
                <c:pt idx="1179">
                  <c:v>52.9670722629999</c:v>
                </c:pt>
                <c:pt idx="1180">
                  <c:v>52.9674063209999</c:v>
                </c:pt>
                <c:pt idx="1181">
                  <c:v>52.9677340299999</c:v>
                </c:pt>
                <c:pt idx="1182">
                  <c:v>52.9680610239999</c:v>
                </c:pt>
                <c:pt idx="1183">
                  <c:v>52.9683853789999</c:v>
                </c:pt>
                <c:pt idx="1184">
                  <c:v>52.9686840259999</c:v>
                </c:pt>
                <c:pt idx="1185">
                  <c:v>52.9689819729999</c:v>
                </c:pt>
                <c:pt idx="1186">
                  <c:v>52.9692712199999</c:v>
                </c:pt>
                <c:pt idx="1187">
                  <c:v>52.9695604449999</c:v>
                </c:pt>
                <c:pt idx="1188">
                  <c:v>52.9698466139999</c:v>
                </c:pt>
                <c:pt idx="1189">
                  <c:v>52.9701193109999</c:v>
                </c:pt>
                <c:pt idx="1190">
                  <c:v>52.9703878659999</c:v>
                </c:pt>
                <c:pt idx="1191">
                  <c:v>52.9706471769999</c:v>
                </c:pt>
                <c:pt idx="1192">
                  <c:v>52.9709063729999</c:v>
                </c:pt>
                <c:pt idx="1193">
                  <c:v>52.9711540989999</c:v>
                </c:pt>
                <c:pt idx="1194">
                  <c:v>52.9713932139999</c:v>
                </c:pt>
                <c:pt idx="1195">
                  <c:v>52.9716307099999</c:v>
                </c:pt>
                <c:pt idx="1196">
                  <c:v>52.9718673879999</c:v>
                </c:pt>
                <c:pt idx="1197">
                  <c:v>52.9720882559999</c:v>
                </c:pt>
                <c:pt idx="1198">
                  <c:v>52.9723005859999</c:v>
                </c:pt>
                <c:pt idx="1199">
                  <c:v>52.9724826819999</c:v>
                </c:pt>
                <c:pt idx="1200">
                  <c:v>52.9726634899999</c:v>
                </c:pt>
                <c:pt idx="1201">
                  <c:v>52.9728407559999</c:v>
                </c:pt>
                <c:pt idx="1202">
                  <c:v>52.9730115129999</c:v>
                </c:pt>
                <c:pt idx="1203">
                  <c:v>52.9731815949999</c:v>
                </c:pt>
                <c:pt idx="1204">
                  <c:v>52.9733487999999</c:v>
                </c:pt>
                <c:pt idx="1205">
                  <c:v>52.9735157299999</c:v>
                </c:pt>
                <c:pt idx="1206">
                  <c:v>52.9736738759999</c:v>
                </c:pt>
                <c:pt idx="1207">
                  <c:v>52.9738246529999</c:v>
                </c:pt>
                <c:pt idx="1208">
                  <c:v>52.9739646979999</c:v>
                </c:pt>
                <c:pt idx="1209">
                  <c:v>52.9741007339999</c:v>
                </c:pt>
                <c:pt idx="1210">
                  <c:v>52.9742273129999</c:v>
                </c:pt>
                <c:pt idx="1211">
                  <c:v>52.9743515099999</c:v>
                </c:pt>
                <c:pt idx="1212">
                  <c:v>52.9744748649999</c:v>
                </c:pt>
                <c:pt idx="1213">
                  <c:v>52.9745950609999</c:v>
                </c:pt>
                <c:pt idx="1214">
                  <c:v>52.9747129499999</c:v>
                </c:pt>
                <c:pt idx="1215">
                  <c:v>52.9748250219999</c:v>
                </c:pt>
                <c:pt idx="1216">
                  <c:v>52.9749242909999</c:v>
                </c:pt>
                <c:pt idx="1217">
                  <c:v>52.9750215349999</c:v>
                </c:pt>
                <c:pt idx="1218">
                  <c:v>52.9751168029999</c:v>
                </c:pt>
                <c:pt idx="1219">
                  <c:v>52.9752109969999</c:v>
                </c:pt>
                <c:pt idx="1220">
                  <c:v>52.9752894969999</c:v>
                </c:pt>
                <c:pt idx="1221">
                  <c:v>52.9753565999999</c:v>
                </c:pt>
                <c:pt idx="1222">
                  <c:v>52.9754063859999</c:v>
                </c:pt>
                <c:pt idx="1223">
                  <c:v>52.9754540939999</c:v>
                </c:pt>
                <c:pt idx="1224">
                  <c:v>52.9754858149999</c:v>
                </c:pt>
                <c:pt idx="1225">
                  <c:v>52.9755161459999</c:v>
                </c:pt>
                <c:pt idx="1226">
                  <c:v>52.9755362569999</c:v>
                </c:pt>
                <c:pt idx="1227">
                  <c:v>52.9755480019999</c:v>
                </c:pt>
                <c:pt idx="1228">
                  <c:v>52.9755594319999</c:v>
                </c:pt>
                <c:pt idx="1229">
                  <c:v>52.97555943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0949"/>
        <c:axId val="38676020"/>
      </c:lineChart>
      <c:catAx>
        <c:axId val="6915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ields, Rank Or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093"/>
        <c:crossesAt val="0"/>
        <c:auto val="1"/>
        <c:lblAlgn val="ctr"/>
        <c:lblOffset val="100"/>
        <c:noMultiLvlLbl val="0"/>
      </c:catAx>
      <c:valAx>
        <c:axId val="8594909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cross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475"/>
        <c:crossesAt val="1"/>
        <c:crossBetween val="midCat"/>
        <c:majorUnit val="0.1"/>
        <c:minorUnit val="0.05"/>
      </c:valAx>
      <c:catAx>
        <c:axId val="92450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020"/>
        <c:auto val="1"/>
        <c:lblAlgn val="ctr"/>
        <c:lblOffset val="100"/>
        <c:noMultiLvlLbl val="0"/>
      </c:catAx>
      <c:valAx>
        <c:axId val="38676020"/>
        <c:scaling>
          <c:orientation val="minMax"/>
          <c:max val="5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ved Reserves, B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cross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949"/>
        <c:crosses val="max"/>
        <c:crossBetween val="midCat"/>
        <c:majorUnit val="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5960</xdr:colOff>
      <xdr:row>5</xdr:row>
      <xdr:rowOff>89280</xdr:rowOff>
    </xdr:from>
    <xdr:to>
      <xdr:col>7</xdr:col>
      <xdr:colOff>326160</xdr:colOff>
      <xdr:row>26</xdr:row>
      <xdr:rowOff>49320</xdr:rowOff>
    </xdr:to>
    <xdr:grpSp>
      <xdr:nvGrpSpPr>
        <xdr:cNvPr id="1" name="Group 24"/>
        <xdr:cNvGrpSpPr/>
      </xdr:nvGrpSpPr>
      <xdr:grpSpPr>
        <a:xfrm>
          <a:off x="3597120" y="902160"/>
          <a:ext cx="2418480" cy="3373560"/>
          <a:chOff x="3597120" y="902160"/>
          <a:chExt cx="2418480" cy="3373560"/>
        </a:xfrm>
      </xdr:grpSpPr>
      <xdr:sp>
        <xdr:nvSpPr>
          <xdr:cNvPr id="2" name="AutoShape 18"/>
          <xdr:cNvSpPr/>
        </xdr:nvSpPr>
        <xdr:spPr>
          <a:xfrm>
            <a:off x="3602880" y="902160"/>
            <a:ext cx="2388240" cy="430560"/>
          </a:xfrm>
          <a:prstGeom prst="rect">
            <a:avLst/>
          </a:prstGeom>
          <a:noFill/>
          <a:ln w="158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90% of the proved reserves are in the 416 largest fields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19"/>
          <xdr:cNvSpPr/>
        </xdr:nvSpPr>
        <xdr:spPr>
          <a:xfrm>
            <a:off x="3627360" y="2716200"/>
            <a:ext cx="2388240" cy="430560"/>
          </a:xfrm>
          <a:prstGeom prst="rect">
            <a:avLst/>
          </a:prstGeom>
          <a:noFill/>
          <a:ln w="158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50% of the proved reserves are in the 84 largest fields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0"/>
          <xdr:cNvSpPr/>
        </xdr:nvSpPr>
        <xdr:spPr>
          <a:xfrm>
            <a:off x="3597120" y="3845160"/>
            <a:ext cx="2380320" cy="430560"/>
          </a:xfrm>
          <a:prstGeom prst="rect">
            <a:avLst/>
          </a:prstGeom>
          <a:noFill/>
          <a:ln w="158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25% of the proved reserves are in the 25 largest fields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42"/>
    <col collapsed="false" customWidth="true" hidden="false" outlineLevel="0" max="4" min="3" style="3" width="13.56"/>
    <col collapsed="false" customWidth="true" hidden="false" outlineLevel="0" max="5" min="5" style="4" width="13.56"/>
    <col collapsed="false" customWidth="true" hidden="false" outlineLevel="0" max="6" min="6" style="5" width="13.56"/>
    <col collapsed="false" customWidth="false" hidden="false" outlineLevel="0" max="257" min="7" style="1" width="9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" t="s">
        <v>0</v>
      </c>
      <c r="C2" s="6"/>
      <c r="D2" s="6"/>
      <c r="E2" s="6"/>
      <c r="F2" s="6"/>
    </row>
    <row r="3" customFormat="false" ht="15.75" hidden="false" customHeight="true" outlineLevel="0" collapsed="false">
      <c r="B3" s="6"/>
      <c r="C3" s="6"/>
      <c r="D3" s="6"/>
      <c r="E3" s="6"/>
      <c r="F3" s="6"/>
    </row>
    <row r="4" customFormat="false" ht="42" hidden="false" customHeight="true" outlineLevel="0" collapsed="false">
      <c r="B4" s="7" t="s">
        <v>1</v>
      </c>
      <c r="C4" s="8" t="s">
        <v>2</v>
      </c>
      <c r="D4" s="8" t="s">
        <v>3</v>
      </c>
      <c r="E4" s="9" t="s">
        <v>4</v>
      </c>
      <c r="F4" s="10" t="s">
        <v>5</v>
      </c>
    </row>
    <row r="5" customFormat="false" ht="12.75" hidden="false" customHeight="true" outlineLevel="0" collapsed="false">
      <c r="B5" s="11" t="n">
        <v>0</v>
      </c>
      <c r="C5" s="12" t="n">
        <v>0</v>
      </c>
      <c r="D5" s="13" t="n">
        <v>0</v>
      </c>
      <c r="E5" s="14" t="n">
        <v>0</v>
      </c>
      <c r="F5" s="15" t="n">
        <v>0</v>
      </c>
    </row>
    <row r="6" customFormat="false" ht="12.75" hidden="false" customHeight="false" outlineLevel="0" collapsed="false">
      <c r="B6" s="16" t="n">
        <v>1</v>
      </c>
      <c r="C6" s="17" t="n">
        <v>1518.728993</v>
      </c>
      <c r="D6" s="18" t="n">
        <f aca="false">+F6/($C$1235)*1000</f>
        <v>0.0286684842837659</v>
      </c>
      <c r="E6" s="19" t="n">
        <f aca="false">+F6/($C$1235)*1000</f>
        <v>0.0286684842837659</v>
      </c>
      <c r="F6" s="20" t="n">
        <f aca="false">C6/1000</f>
        <v>1.518728993</v>
      </c>
    </row>
    <row r="7" customFormat="false" ht="12.75" hidden="false" customHeight="false" outlineLevel="0" collapsed="false">
      <c r="B7" s="16" t="n">
        <v>2</v>
      </c>
      <c r="C7" s="17" t="n">
        <v>754.67722</v>
      </c>
      <c r="D7" s="18" t="n">
        <f aca="false">+F7/($C$1235)*1000</f>
        <v>0.042914246444498</v>
      </c>
      <c r="E7" s="19" t="n">
        <f aca="false">+F7/($C$1235)*1000</f>
        <v>0.042914246444498</v>
      </c>
      <c r="F7" s="20" t="n">
        <f aca="false">+C7/1000+F6</f>
        <v>2.273406213</v>
      </c>
    </row>
    <row r="8" customFormat="false" ht="12.75" hidden="false" customHeight="false" outlineLevel="0" collapsed="false">
      <c r="B8" s="16" t="n">
        <v>3</v>
      </c>
      <c r="C8" s="17" t="n">
        <v>738.739949</v>
      </c>
      <c r="D8" s="18" t="n">
        <f aca="false">+F8/($C$1235)*1000</f>
        <v>0.0568591666477147</v>
      </c>
      <c r="E8" s="19" t="n">
        <f aca="false">+F8/($C$1235)*1000</f>
        <v>0.0568591666477147</v>
      </c>
      <c r="F8" s="20" t="n">
        <f aca="false">+C8/1000+F7</f>
        <v>3.012146162</v>
      </c>
    </row>
    <row r="9" customFormat="false" ht="12.75" hidden="false" customHeight="false" outlineLevel="0" collapsed="false">
      <c r="B9" s="16" t="n">
        <v>4</v>
      </c>
      <c r="C9" s="17" t="n">
        <v>731.36984</v>
      </c>
      <c r="D9" s="18" t="n">
        <f aca="false">+F9/($C$1235)*1000</f>
        <v>0.0706649640350701</v>
      </c>
      <c r="E9" s="19" t="n">
        <f aca="false">+F9/($C$1235)*1000</f>
        <v>0.0706649640350701</v>
      </c>
      <c r="F9" s="20" t="n">
        <f aca="false">+C9/1000+F8</f>
        <v>3.743516002</v>
      </c>
    </row>
    <row r="10" customFormat="false" ht="12.75" hidden="false" customHeight="false" outlineLevel="0" collapsed="false">
      <c r="B10" s="16" t="n">
        <v>5</v>
      </c>
      <c r="C10" s="17" t="n">
        <v>665.318986</v>
      </c>
      <c r="D10" s="18" t="n">
        <f aca="false">+F10/($C$1235)*1000</f>
        <v>0.0832239439332251</v>
      </c>
      <c r="E10" s="19" t="n">
        <f aca="false">+F10/($C$1235)*1000</f>
        <v>0.0832239439332251</v>
      </c>
      <c r="F10" s="20" t="n">
        <f aca="false">+C10/1000+F9</f>
        <v>4.408834988</v>
      </c>
    </row>
    <row r="11" customFormat="false" ht="12.75" hidden="false" customHeight="false" outlineLevel="0" collapsed="false">
      <c r="B11" s="16" t="n">
        <v>6</v>
      </c>
      <c r="C11" s="17" t="n">
        <v>634.544089</v>
      </c>
      <c r="D11" s="18" t="n">
        <f aca="false">+F11/($C$1235)*1000</f>
        <v>0.0952019975074305</v>
      </c>
      <c r="E11" s="19" t="n">
        <f aca="false">+F11/($C$1235)*1000</f>
        <v>0.0952019975074305</v>
      </c>
      <c r="F11" s="20" t="n">
        <f aca="false">+C11/1000+F10</f>
        <v>5.043379077</v>
      </c>
    </row>
    <row r="12" customFormat="false" ht="12.75" hidden="false" customHeight="false" outlineLevel="0" collapsed="false">
      <c r="B12" s="16" t="n">
        <v>7</v>
      </c>
      <c r="C12" s="17" t="n">
        <v>628.109094</v>
      </c>
      <c r="D12" s="18" t="n">
        <f aca="false">+F12/($C$1235)*1000</f>
        <v>0.107058580066153</v>
      </c>
      <c r="E12" s="19" t="n">
        <f aca="false">+F12/($C$1235)*1000</f>
        <v>0.107058580066153</v>
      </c>
      <c r="F12" s="20" t="n">
        <f aca="false">+C12/1000+F11</f>
        <v>5.671488171</v>
      </c>
    </row>
    <row r="13" customFormat="false" ht="12.75" hidden="false" customHeight="false" outlineLevel="0" collapsed="false">
      <c r="B13" s="16" t="n">
        <v>8</v>
      </c>
      <c r="C13" s="17" t="n">
        <v>622.954047</v>
      </c>
      <c r="D13" s="18" t="n">
        <f aca="false">+F13/($C$1235)*1000</f>
        <v>0.118817852713375</v>
      </c>
      <c r="E13" s="19" t="n">
        <f aca="false">+F13/($C$1235)*1000</f>
        <v>0.118817852713375</v>
      </c>
      <c r="F13" s="20" t="n">
        <f aca="false">+C13/1000+F12</f>
        <v>6.294442218</v>
      </c>
    </row>
    <row r="14" customFormat="false" ht="12.75" hidden="false" customHeight="false" outlineLevel="0" collapsed="false">
      <c r="B14" s="16" t="n">
        <v>9</v>
      </c>
      <c r="C14" s="17" t="n">
        <v>607.971913</v>
      </c>
      <c r="D14" s="18" t="n">
        <f aca="false">+F14/($C$1235)*1000</f>
        <v>0.130294313170209</v>
      </c>
      <c r="E14" s="19" t="n">
        <f aca="false">+F14/($C$1235)*1000</f>
        <v>0.130294313170209</v>
      </c>
      <c r="F14" s="20" t="n">
        <f aca="false">+C14/1000+F13</f>
        <v>6.902414131</v>
      </c>
    </row>
    <row r="15" customFormat="false" ht="12.75" hidden="false" customHeight="false" outlineLevel="0" collapsed="false">
      <c r="B15" s="16" t="n">
        <v>10</v>
      </c>
      <c r="C15" s="17" t="n">
        <v>596.676348</v>
      </c>
      <c r="D15" s="18" t="n">
        <f aca="false">+F15/($C$1235)*1000</f>
        <v>0.14155755143324</v>
      </c>
      <c r="E15" s="19" t="n">
        <f aca="false">+F15/($C$1235)*1000</f>
        <v>0.14155755143324</v>
      </c>
      <c r="F15" s="20" t="n">
        <f aca="false">+C15/1000+F14</f>
        <v>7.499090479</v>
      </c>
    </row>
    <row r="16" customFormat="false" ht="12.75" hidden="false" customHeight="false" outlineLevel="0" collapsed="false">
      <c r="B16" s="16" t="n">
        <v>11</v>
      </c>
      <c r="C16" s="17" t="n">
        <v>530.491661</v>
      </c>
      <c r="D16" s="18" t="n">
        <f aca="false">+F16/($C$1235)*1000</f>
        <v>0.151571445891135</v>
      </c>
      <c r="E16" s="19" t="n">
        <f aca="false">+F16/($C$1235)*1000</f>
        <v>0.151571445891135</v>
      </c>
      <c r="F16" s="20" t="n">
        <f aca="false">+C16/1000+F15</f>
        <v>8.02958214</v>
      </c>
    </row>
    <row r="17" customFormat="false" ht="12.75" hidden="false" customHeight="false" outlineLevel="0" collapsed="false">
      <c r="B17" s="16" t="n">
        <v>12</v>
      </c>
      <c r="C17" s="17" t="n">
        <v>489.452989</v>
      </c>
      <c r="D17" s="18" t="n">
        <f aca="false">+F17/($C$1235)*1000</f>
        <v>0.160810668548675</v>
      </c>
      <c r="E17" s="19" t="n">
        <f aca="false">+F17/($C$1235)*1000</f>
        <v>0.160810668548675</v>
      </c>
      <c r="F17" s="20" t="n">
        <f aca="false">+C17/1000+F16</f>
        <v>8.519035129</v>
      </c>
    </row>
    <row r="18" customFormat="false" ht="12.75" hidden="false" customHeight="false" outlineLevel="0" collapsed="false">
      <c r="B18" s="16" t="n">
        <v>13</v>
      </c>
      <c r="C18" s="17" t="n">
        <v>463.958037</v>
      </c>
      <c r="D18" s="18" t="n">
        <f aca="false">+F18/($C$1235)*1000</f>
        <v>0.169568632447019</v>
      </c>
      <c r="E18" s="19" t="n">
        <f aca="false">+F18/($C$1235)*1000</f>
        <v>0.169568632447019</v>
      </c>
      <c r="F18" s="20" t="n">
        <f aca="false">+C18/1000+F17</f>
        <v>8.982993166</v>
      </c>
    </row>
    <row r="19" customFormat="false" ht="12.75" hidden="false" customHeight="false" outlineLevel="0" collapsed="false">
      <c r="B19" s="16" t="n">
        <v>14</v>
      </c>
      <c r="C19" s="17" t="n">
        <v>449.873593</v>
      </c>
      <c r="D19" s="18" t="n">
        <f aca="false">+F19/($C$1235)*1000</f>
        <v>0.178060729516375</v>
      </c>
      <c r="E19" s="19" t="n">
        <f aca="false">+F19/($C$1235)*1000</f>
        <v>0.178060729516375</v>
      </c>
      <c r="F19" s="20" t="n">
        <f aca="false">+C19/1000+F18</f>
        <v>9.432866759</v>
      </c>
    </row>
    <row r="20" customFormat="false" ht="12.75" hidden="false" customHeight="false" outlineLevel="0" collapsed="false">
      <c r="B20" s="16" t="n">
        <v>15</v>
      </c>
      <c r="C20" s="17" t="n">
        <v>381.11311</v>
      </c>
      <c r="D20" s="18" t="n">
        <f aca="false">+F20/($C$1235)*1000</f>
        <v>0.185254860434222</v>
      </c>
      <c r="E20" s="19" t="n">
        <f aca="false">+F20/($C$1235)*1000</f>
        <v>0.185254860434222</v>
      </c>
      <c r="F20" s="20" t="n">
        <f aca="false">+C20/1000+F19</f>
        <v>9.813979869</v>
      </c>
    </row>
    <row r="21" customFormat="false" ht="12.75" hidden="false" customHeight="false" outlineLevel="0" collapsed="false">
      <c r="B21" s="16" t="n">
        <v>16</v>
      </c>
      <c r="C21" s="17" t="n">
        <v>374.773536</v>
      </c>
      <c r="D21" s="18" t="n">
        <f aca="false">+F21/($C$1235)*1000</f>
        <v>0.192329321563435</v>
      </c>
      <c r="E21" s="19" t="n">
        <f aca="false">+F21/($C$1235)*1000</f>
        <v>0.192329321563435</v>
      </c>
      <c r="F21" s="20" t="n">
        <f aca="false">+C21/1000+F20</f>
        <v>10.188753405</v>
      </c>
    </row>
    <row r="22" customFormat="false" ht="12.75" hidden="false" customHeight="false" outlineLevel="0" collapsed="false">
      <c r="B22" s="16" t="n">
        <v>17</v>
      </c>
      <c r="C22" s="17" t="n">
        <v>372.011101</v>
      </c>
      <c r="D22" s="18" t="n">
        <f aca="false">+F22/($C$1235)*1000</f>
        <v>0.19935163723105</v>
      </c>
      <c r="E22" s="19" t="n">
        <f aca="false">+F22/($C$1235)*1000</f>
        <v>0.19935163723105</v>
      </c>
      <c r="F22" s="20" t="n">
        <f aca="false">+C22/1000+F21</f>
        <v>10.560764506</v>
      </c>
    </row>
    <row r="23" customFormat="false" ht="12.75" hidden="false" customHeight="false" outlineLevel="0" collapsed="false">
      <c r="B23" s="16" t="n">
        <v>18</v>
      </c>
      <c r="C23" s="17" t="n">
        <v>358.547961</v>
      </c>
      <c r="D23" s="18" t="n">
        <f aca="false">+F23/($C$1235)*1000</f>
        <v>0.206119814195</v>
      </c>
      <c r="E23" s="19" t="n">
        <f aca="false">+F23/($C$1235)*1000</f>
        <v>0.206119814195</v>
      </c>
      <c r="F23" s="20" t="n">
        <f aca="false">+C23/1000+F22</f>
        <v>10.919312467</v>
      </c>
    </row>
    <row r="24" customFormat="false" ht="12.75" hidden="false" customHeight="false" outlineLevel="0" collapsed="false">
      <c r="B24" s="16" t="n">
        <v>19</v>
      </c>
      <c r="C24" s="17" t="n">
        <v>356.585637</v>
      </c>
      <c r="D24" s="18" t="n">
        <f aca="false">+F24/($C$1235)*1000</f>
        <v>0.212850949096137</v>
      </c>
      <c r="E24" s="19" t="n">
        <f aca="false">+F24/($C$1235)*1000</f>
        <v>0.212850949096137</v>
      </c>
      <c r="F24" s="20" t="n">
        <f aca="false">+C24/1000+F23</f>
        <v>11.275898104</v>
      </c>
    </row>
    <row r="25" customFormat="false" ht="12.75" hidden="false" customHeight="false" outlineLevel="0" collapsed="false">
      <c r="B25" s="16" t="n">
        <v>20</v>
      </c>
      <c r="C25" s="17" t="n">
        <v>356.262553</v>
      </c>
      <c r="D25" s="18" t="n">
        <f aca="false">+F25/($C$1235)*1000</f>
        <v>0.219575985260357</v>
      </c>
      <c r="E25" s="19" t="n">
        <f aca="false">+F25/($C$1235)*1000</f>
        <v>0.219575985260357</v>
      </c>
      <c r="F25" s="20" t="n">
        <f aca="false">+C25/1000+F24</f>
        <v>11.632160657</v>
      </c>
    </row>
    <row r="26" customFormat="false" ht="12.75" hidden="false" customHeight="false" outlineLevel="0" collapsed="false">
      <c r="B26" s="16" t="n">
        <v>21</v>
      </c>
      <c r="C26" s="17" t="n">
        <v>353.335221</v>
      </c>
      <c r="D26" s="18" t="n">
        <f aca="false">+F26/($C$1235)*1000</f>
        <v>0.226245763263429</v>
      </c>
      <c r="E26" s="19" t="n">
        <f aca="false">+F26/($C$1235)*1000</f>
        <v>0.226245763263429</v>
      </c>
      <c r="F26" s="20" t="n">
        <f aca="false">+C26/1000+F25</f>
        <v>11.985495878</v>
      </c>
    </row>
    <row r="27" customFormat="false" ht="12.75" hidden="false" customHeight="false" outlineLevel="0" collapsed="false">
      <c r="B27" s="16" t="n">
        <v>22</v>
      </c>
      <c r="C27" s="17" t="n">
        <v>342.30636</v>
      </c>
      <c r="D27" s="18" t="n">
        <f aca="false">+F27/($C$1235)*1000</f>
        <v>0.232707353545253</v>
      </c>
      <c r="E27" s="19" t="n">
        <f aca="false">+F27/($C$1235)*1000</f>
        <v>0.232707353545253</v>
      </c>
      <c r="F27" s="20" t="n">
        <f aca="false">+C27/1000+F26</f>
        <v>12.327802238</v>
      </c>
    </row>
    <row r="28" customFormat="false" ht="12.75" hidden="false" customHeight="false" outlineLevel="0" collapsed="false">
      <c r="B28" s="16" t="n">
        <v>23</v>
      </c>
      <c r="C28" s="17" t="n">
        <v>336.947975</v>
      </c>
      <c r="D28" s="18" t="n">
        <f aca="false">+F28/($C$1235)*1000</f>
        <v>0.239067795579518</v>
      </c>
      <c r="E28" s="19" t="n">
        <f aca="false">+F28/($C$1235)*1000</f>
        <v>0.239067795579518</v>
      </c>
      <c r="F28" s="20" t="n">
        <f aca="false">+C28/1000+F27</f>
        <v>12.664750213</v>
      </c>
    </row>
    <row r="29" customFormat="false" ht="13.5" hidden="false" customHeight="false" outlineLevel="0" collapsed="false">
      <c r="B29" s="21" t="n">
        <v>24</v>
      </c>
      <c r="C29" s="22" t="n">
        <v>330.888848</v>
      </c>
      <c r="D29" s="18" t="n">
        <f aca="false">+F29/($C$1235)*1000</f>
        <v>0.245313861719221</v>
      </c>
      <c r="E29" s="23" t="n">
        <f aca="false">+F29/($C$1235)*1000</f>
        <v>0.245313861719221</v>
      </c>
      <c r="F29" s="24" t="n">
        <f aca="false">+C29/1000+F28</f>
        <v>12.995639061</v>
      </c>
    </row>
    <row r="30" customFormat="false" ht="13.5" hidden="false" customHeight="false" outlineLevel="0" collapsed="false">
      <c r="B30" s="25" t="n">
        <v>25</v>
      </c>
      <c r="C30" s="26" t="n">
        <v>324.613754</v>
      </c>
      <c r="D30" s="18" t="n">
        <f aca="false">+F30/($C$1235)*1000</f>
        <v>0.251441475235349</v>
      </c>
      <c r="E30" s="27" t="n">
        <f aca="false">+F30/($C$1235)*1000</f>
        <v>0.251441475235349</v>
      </c>
      <c r="F30" s="28" t="n">
        <f aca="false">+C30/1000+F29</f>
        <v>13.320252815</v>
      </c>
    </row>
    <row r="31" customFormat="false" ht="12.75" hidden="false" customHeight="false" outlineLevel="0" collapsed="false">
      <c r="B31" s="16" t="n">
        <v>26</v>
      </c>
      <c r="C31" s="17" t="n">
        <v>320.397282</v>
      </c>
      <c r="D31" s="18" t="n">
        <f aca="false">+F31/($C$1235)*1000</f>
        <v>0.25748949597237</v>
      </c>
      <c r="E31" s="19" t="n">
        <f aca="false">+F31/($C$1235)*1000</f>
        <v>0.25748949597237</v>
      </c>
      <c r="F31" s="20" t="n">
        <f aca="false">+C31/1000+F30</f>
        <v>13.640650097</v>
      </c>
    </row>
    <row r="32" customFormat="false" ht="12.75" hidden="false" customHeight="false" outlineLevel="0" collapsed="false">
      <c r="B32" s="16" t="n">
        <v>27</v>
      </c>
      <c r="C32" s="17" t="n">
        <v>313.507793</v>
      </c>
      <c r="D32" s="18" t="n">
        <f aca="false">+F32/($C$1235)*1000</f>
        <v>0.263407466379127</v>
      </c>
      <c r="E32" s="19" t="n">
        <f aca="false">+F32/($C$1235)*1000</f>
        <v>0.263407466379127</v>
      </c>
      <c r="F32" s="20" t="n">
        <f aca="false">+C32/1000+F31</f>
        <v>13.95415789</v>
      </c>
    </row>
    <row r="33" customFormat="false" ht="12.75" hidden="false" customHeight="false" outlineLevel="0" collapsed="false">
      <c r="B33" s="16" t="n">
        <v>28</v>
      </c>
      <c r="C33" s="17" t="n">
        <v>311.586201</v>
      </c>
      <c r="D33" s="18" t="n">
        <f aca="false">+F33/($C$1235)*1000</f>
        <v>0.269289163605939</v>
      </c>
      <c r="E33" s="19" t="n">
        <f aca="false">+F33/($C$1235)*1000</f>
        <v>0.269289163605939</v>
      </c>
      <c r="F33" s="20" t="n">
        <f aca="false">+C33/1000+F32</f>
        <v>14.265744091</v>
      </c>
    </row>
    <row r="34" customFormat="false" ht="12.75" hidden="false" customHeight="false" outlineLevel="0" collapsed="false">
      <c r="B34" s="16" t="n">
        <v>29</v>
      </c>
      <c r="C34" s="17" t="n">
        <v>309.688411</v>
      </c>
      <c r="D34" s="18" t="n">
        <f aca="false">+F34/($C$1235)*1000</f>
        <v>0.275135036954337</v>
      </c>
      <c r="E34" s="19" t="n">
        <f aca="false">+F34/($C$1235)*1000</f>
        <v>0.275135036954337</v>
      </c>
      <c r="F34" s="20" t="n">
        <f aca="false">+C34/1000+F33</f>
        <v>14.575432502</v>
      </c>
    </row>
    <row r="35" customFormat="false" ht="12.75" hidden="false" customHeight="false" outlineLevel="0" collapsed="false">
      <c r="B35" s="16" t="n">
        <v>30</v>
      </c>
      <c r="C35" s="17" t="n">
        <v>306.902959</v>
      </c>
      <c r="D35" s="18" t="n">
        <f aca="false">+F35/($C$1235)*1000</f>
        <v>0.280928330357759</v>
      </c>
      <c r="E35" s="19" t="n">
        <f aca="false">+F35/($C$1235)*1000</f>
        <v>0.280928330357759</v>
      </c>
      <c r="F35" s="20" t="n">
        <f aca="false">+C35/1000+F34</f>
        <v>14.882335461</v>
      </c>
    </row>
    <row r="36" customFormat="false" ht="12.75" hidden="false" customHeight="false" outlineLevel="0" collapsed="false">
      <c r="B36" s="16" t="n">
        <v>31</v>
      </c>
      <c r="C36" s="17" t="n">
        <v>306.237314</v>
      </c>
      <c r="D36" s="18" t="n">
        <f aca="false">+F36/($C$1235)*1000</f>
        <v>0.286709058627238</v>
      </c>
      <c r="E36" s="19" t="n">
        <f aca="false">+F36/($C$1235)*1000</f>
        <v>0.286709058627238</v>
      </c>
      <c r="F36" s="20" t="n">
        <f aca="false">+C36/1000+F35</f>
        <v>15.188572775</v>
      </c>
    </row>
    <row r="37" customFormat="false" ht="12.75" hidden="false" customHeight="false" outlineLevel="0" collapsed="false">
      <c r="B37" s="16" t="n">
        <v>32</v>
      </c>
      <c r="C37" s="17" t="n">
        <v>295.612973</v>
      </c>
      <c r="D37" s="18" t="n">
        <f aca="false">+F37/($C$1235)*1000</f>
        <v>0.292289235149572</v>
      </c>
      <c r="E37" s="19" t="n">
        <f aca="false">+F37/($C$1235)*1000</f>
        <v>0.292289235149572</v>
      </c>
      <c r="F37" s="20" t="n">
        <f aca="false">+C37/1000+F36</f>
        <v>15.484185748</v>
      </c>
    </row>
    <row r="38" customFormat="false" ht="12.75" hidden="false" customHeight="false" outlineLevel="0" collapsed="false">
      <c r="B38" s="16" t="n">
        <v>33</v>
      </c>
      <c r="C38" s="17" t="n">
        <v>292.546615</v>
      </c>
      <c r="D38" s="18" t="n">
        <f aca="false">+F38/($C$1235)*1000</f>
        <v>0.297811529168487</v>
      </c>
      <c r="E38" s="19" t="n">
        <f aca="false">+F38/($C$1235)*1000</f>
        <v>0.297811529168487</v>
      </c>
      <c r="F38" s="20" t="n">
        <f aca="false">+C38/1000+F37</f>
        <v>15.776732363</v>
      </c>
    </row>
    <row r="39" customFormat="false" ht="12.75" hidden="false" customHeight="false" outlineLevel="0" collapsed="false">
      <c r="B39" s="16" t="n">
        <v>34</v>
      </c>
      <c r="C39" s="17" t="n">
        <v>290.619085</v>
      </c>
      <c r="D39" s="18" t="n">
        <f aca="false">+F39/($C$1235)*1000</f>
        <v>0.303297437918031</v>
      </c>
      <c r="E39" s="19" t="n">
        <f aca="false">+F39/($C$1235)*1000</f>
        <v>0.303297437918031</v>
      </c>
      <c r="F39" s="20" t="n">
        <f aca="false">+C39/1000+F38</f>
        <v>16.067351448</v>
      </c>
    </row>
    <row r="40" customFormat="false" ht="12.75" hidden="false" customHeight="false" outlineLevel="0" collapsed="false">
      <c r="B40" s="16" t="n">
        <v>35</v>
      </c>
      <c r="C40" s="17" t="n">
        <v>282.004294</v>
      </c>
      <c r="D40" s="18" t="n">
        <f aca="false">+F40/($C$1235)*1000</f>
        <v>0.308620728450942</v>
      </c>
      <c r="E40" s="19" t="n">
        <f aca="false">+F40/($C$1235)*1000</f>
        <v>0.308620728450942</v>
      </c>
      <c r="F40" s="20" t="n">
        <f aca="false">+C40/1000+F39</f>
        <v>16.349355742</v>
      </c>
    </row>
    <row r="41" customFormat="false" ht="12.75" hidden="false" customHeight="false" outlineLevel="0" collapsed="false">
      <c r="B41" s="16" t="n">
        <v>36</v>
      </c>
      <c r="C41" s="17" t="n">
        <v>273.268705</v>
      </c>
      <c r="D41" s="18" t="n">
        <f aca="false">+F41/($C$1235)*1000</f>
        <v>0.313779120508146</v>
      </c>
      <c r="E41" s="19" t="n">
        <f aca="false">+F41/($C$1235)*1000</f>
        <v>0.313779120508146</v>
      </c>
      <c r="F41" s="20" t="n">
        <f aca="false">+C41/1000+F40</f>
        <v>16.622624447</v>
      </c>
    </row>
    <row r="42" customFormat="false" ht="12.75" hidden="false" customHeight="false" outlineLevel="0" collapsed="false">
      <c r="B42" s="16" t="n">
        <v>37</v>
      </c>
      <c r="C42" s="17" t="n">
        <v>272.86185</v>
      </c>
      <c r="D42" s="18" t="n">
        <f aca="false">+F42/($C$1235)*1000</f>
        <v>0.318929832514317</v>
      </c>
      <c r="E42" s="19" t="n">
        <f aca="false">+F42/($C$1235)*1000</f>
        <v>0.318929832514317</v>
      </c>
      <c r="F42" s="20" t="n">
        <f aca="false">+C42/1000+F41</f>
        <v>16.895486297</v>
      </c>
    </row>
    <row r="43" customFormat="false" ht="12.75" hidden="false" customHeight="false" outlineLevel="0" collapsed="false">
      <c r="B43" s="16" t="n">
        <v>38</v>
      </c>
      <c r="C43" s="17" t="n">
        <v>272.698428</v>
      </c>
      <c r="D43" s="18" t="n">
        <f aca="false">+F43/($C$1235)*1000</f>
        <v>0.324077459663966</v>
      </c>
      <c r="E43" s="19" t="n">
        <f aca="false">+F43/($C$1235)*1000</f>
        <v>0.324077459663966</v>
      </c>
      <c r="F43" s="20" t="n">
        <f aca="false">+C43/1000+F42</f>
        <v>17.168184725</v>
      </c>
    </row>
    <row r="44" customFormat="false" ht="12.75" hidden="false" customHeight="false" outlineLevel="0" collapsed="false">
      <c r="B44" s="16" t="n">
        <v>39</v>
      </c>
      <c r="C44" s="17" t="n">
        <v>268.212275</v>
      </c>
      <c r="D44" s="18" t="n">
        <f aca="false">+F44/($C$1235)*1000</f>
        <v>0.329140403366227</v>
      </c>
      <c r="E44" s="19" t="n">
        <f aca="false">+F44/($C$1235)*1000</f>
        <v>0.329140403366227</v>
      </c>
      <c r="F44" s="20" t="n">
        <f aca="false">+C44/1000+F43</f>
        <v>17.436397</v>
      </c>
    </row>
    <row r="45" customFormat="false" ht="12.75" hidden="false" customHeight="false" outlineLevel="0" collapsed="false">
      <c r="B45" s="16" t="n">
        <v>40</v>
      </c>
      <c r="C45" s="17" t="n">
        <v>263.545</v>
      </c>
      <c r="D45" s="18" t="n">
        <f aca="false">+F45/($C$1235)*1000</f>
        <v>0.334115244648239</v>
      </c>
      <c r="E45" s="19" t="n">
        <f aca="false">+F45/($C$1235)*1000</f>
        <v>0.334115244648239</v>
      </c>
      <c r="F45" s="20" t="n">
        <f aca="false">+C45/1000+F44</f>
        <v>17.699942</v>
      </c>
    </row>
    <row r="46" customFormat="false" ht="12.75" hidden="false" customHeight="false" outlineLevel="0" collapsed="false">
      <c r="B46" s="16" t="n">
        <v>41</v>
      </c>
      <c r="C46" s="17" t="n">
        <v>255.602323</v>
      </c>
      <c r="D46" s="18" t="n">
        <f aca="false">+F46/($C$1235)*1000</f>
        <v>0.338940154960476</v>
      </c>
      <c r="E46" s="19" t="n">
        <f aca="false">+F46/($C$1235)*1000</f>
        <v>0.338940154960476</v>
      </c>
      <c r="F46" s="20" t="n">
        <f aca="false">+C46/1000+F45</f>
        <v>17.955544323</v>
      </c>
    </row>
    <row r="47" customFormat="false" ht="12.75" hidden="false" customHeight="false" outlineLevel="0" collapsed="false">
      <c r="B47" s="16" t="n">
        <v>42</v>
      </c>
      <c r="C47" s="17" t="n">
        <v>245.848832</v>
      </c>
      <c r="D47" s="18" t="n">
        <f aca="false">+F47/($C$1235)*1000</f>
        <v>0.343580952238239</v>
      </c>
      <c r="E47" s="19" t="n">
        <f aca="false">+F47/($C$1235)*1000</f>
        <v>0.343580952238239</v>
      </c>
      <c r="F47" s="20" t="n">
        <f aca="false">+C47/1000+F46</f>
        <v>18.201393155</v>
      </c>
    </row>
    <row r="48" customFormat="false" ht="12.75" hidden="false" customHeight="false" outlineLevel="0" collapsed="false">
      <c r="B48" s="16" t="n">
        <v>43</v>
      </c>
      <c r="C48" s="17" t="n">
        <v>237.12449</v>
      </c>
      <c r="D48" s="18" t="n">
        <f aca="false">+F48/($C$1235)*1000</f>
        <v>0.348057063345747</v>
      </c>
      <c r="E48" s="19" t="n">
        <f aca="false">+F48/($C$1235)*1000</f>
        <v>0.348057063345747</v>
      </c>
      <c r="F48" s="20" t="n">
        <f aca="false">+C48/1000+F47</f>
        <v>18.438517645</v>
      </c>
    </row>
    <row r="49" customFormat="false" ht="12.75" hidden="false" customHeight="false" outlineLevel="0" collapsed="false">
      <c r="B49" s="16" t="n">
        <v>44</v>
      </c>
      <c r="C49" s="17" t="n">
        <v>235.295089</v>
      </c>
      <c r="D49" s="18" t="n">
        <f aca="false">+F49/($C$1235)*1000</f>
        <v>0.352498641528645</v>
      </c>
      <c r="E49" s="19" t="n">
        <f aca="false">+F49/($C$1235)*1000</f>
        <v>0.352498641528645</v>
      </c>
      <c r="F49" s="20" t="n">
        <f aca="false">+C49/1000+F48</f>
        <v>18.673812734</v>
      </c>
    </row>
    <row r="50" customFormat="false" ht="12.75" hidden="false" customHeight="false" outlineLevel="0" collapsed="false">
      <c r="B50" s="16" t="n">
        <v>45</v>
      </c>
      <c r="C50" s="17" t="n">
        <v>232.085414</v>
      </c>
      <c r="D50" s="18" t="n">
        <f aca="false">+F50/($C$1235)*1000</f>
        <v>0.356879631866235</v>
      </c>
      <c r="E50" s="19" t="n">
        <f aca="false">+F50/($C$1235)*1000</f>
        <v>0.356879631866235</v>
      </c>
      <c r="F50" s="20" t="n">
        <f aca="false">+C50/1000+F49</f>
        <v>18.905898148</v>
      </c>
    </row>
    <row r="51" customFormat="false" ht="12.75" hidden="false" customHeight="false" outlineLevel="0" collapsed="false">
      <c r="B51" s="16" t="n">
        <v>46</v>
      </c>
      <c r="C51" s="17" t="n">
        <v>231.15344</v>
      </c>
      <c r="D51" s="18" t="n">
        <f aca="false">+F51/($C$1235)*1000</f>
        <v>0.361243029676063</v>
      </c>
      <c r="E51" s="19" t="n">
        <f aca="false">+F51/($C$1235)*1000</f>
        <v>0.361243029676063</v>
      </c>
      <c r="F51" s="20" t="n">
        <f aca="false">+C51/1000+F50</f>
        <v>19.137051588</v>
      </c>
    </row>
    <row r="52" customFormat="false" ht="12.75" hidden="false" customHeight="false" outlineLevel="0" collapsed="false">
      <c r="B52" s="16" t="n">
        <v>47</v>
      </c>
      <c r="C52" s="17" t="n">
        <v>231.049737</v>
      </c>
      <c r="D52" s="18" t="n">
        <f aca="false">+F52/($C$1235)*1000</f>
        <v>0.365604469922797</v>
      </c>
      <c r="E52" s="19" t="n">
        <f aca="false">+F52/($C$1235)*1000</f>
        <v>0.365604469922797</v>
      </c>
      <c r="F52" s="20" t="n">
        <f aca="false">+C52/1000+F51</f>
        <v>19.368101325</v>
      </c>
    </row>
    <row r="53" customFormat="false" ht="12.75" hidden="false" customHeight="false" outlineLevel="0" collapsed="false">
      <c r="B53" s="16" t="n">
        <v>48</v>
      </c>
      <c r="C53" s="17" t="n">
        <v>227.95303</v>
      </c>
      <c r="D53" s="18" t="n">
        <f aca="false">+F53/($C$1235)*1000</f>
        <v>0.369907454779288</v>
      </c>
      <c r="E53" s="19" t="n">
        <f aca="false">+F53/($C$1235)*1000</f>
        <v>0.369907454779288</v>
      </c>
      <c r="F53" s="20" t="n">
        <f aca="false">+C53/1000+F52</f>
        <v>19.596054355</v>
      </c>
    </row>
    <row r="54" customFormat="false" ht="12.75" hidden="false" customHeight="false" outlineLevel="0" collapsed="false">
      <c r="B54" s="16" t="n">
        <v>49</v>
      </c>
      <c r="C54" s="17" t="n">
        <v>227.360546</v>
      </c>
      <c r="D54" s="18" t="n">
        <f aca="false">+F54/($C$1235)*1000</f>
        <v>0.374199255534914</v>
      </c>
      <c r="E54" s="19" t="n">
        <f aca="false">+F54/($C$1235)*1000</f>
        <v>0.374199255534914</v>
      </c>
      <c r="F54" s="20" t="n">
        <f aca="false">+C54/1000+F53</f>
        <v>19.823414901</v>
      </c>
    </row>
    <row r="55" customFormat="false" ht="12.75" hidden="false" customHeight="false" outlineLevel="0" collapsed="false">
      <c r="B55" s="16" t="n">
        <v>50</v>
      </c>
      <c r="C55" s="17" t="n">
        <v>227.168323</v>
      </c>
      <c r="D55" s="18" t="n">
        <f aca="false">+F55/($C$1235)*1000</f>
        <v>0.378487427768217</v>
      </c>
      <c r="E55" s="19" t="n">
        <f aca="false">+F55/($C$1235)*1000</f>
        <v>0.378487427768217</v>
      </c>
      <c r="F55" s="20" t="n">
        <f aca="false">+C55/1000+F54</f>
        <v>20.050583224</v>
      </c>
    </row>
    <row r="56" customFormat="false" ht="12.75" hidden="false" customHeight="false" outlineLevel="0" collapsed="false">
      <c r="B56" s="16" t="n">
        <v>51</v>
      </c>
      <c r="C56" s="17" t="n">
        <v>221.295081</v>
      </c>
      <c r="D56" s="18" t="n">
        <f aca="false">+F56/($C$1235)*1000</f>
        <v>0.382664732989204</v>
      </c>
      <c r="E56" s="19" t="n">
        <f aca="false">+F56/($C$1235)*1000</f>
        <v>0.382664732989204</v>
      </c>
      <c r="F56" s="20" t="n">
        <f aca="false">+C56/1000+F55</f>
        <v>20.271878305</v>
      </c>
    </row>
    <row r="57" customFormat="false" ht="12.75" hidden="false" customHeight="false" outlineLevel="0" collapsed="false">
      <c r="B57" s="16" t="n">
        <v>52</v>
      </c>
      <c r="C57" s="17" t="n">
        <v>220.60187</v>
      </c>
      <c r="D57" s="18" t="n">
        <f aca="false">+F57/($C$1235)*1000</f>
        <v>0.386828952723083</v>
      </c>
      <c r="E57" s="19" t="n">
        <f aca="false">+F57/($C$1235)*1000</f>
        <v>0.386828952723083</v>
      </c>
      <c r="F57" s="20" t="n">
        <f aca="false">+C57/1000+F56</f>
        <v>20.492480175</v>
      </c>
    </row>
    <row r="58" customFormat="false" ht="12.75" hidden="false" customHeight="false" outlineLevel="0" collapsed="false">
      <c r="B58" s="16" t="n">
        <v>53</v>
      </c>
      <c r="C58" s="17" t="n">
        <v>219.781486</v>
      </c>
      <c r="D58" s="18" t="n">
        <f aca="false">+F58/($C$1235)*1000</f>
        <v>0.390977686372269</v>
      </c>
      <c r="E58" s="19" t="n">
        <f aca="false">+F58/($C$1235)*1000</f>
        <v>0.390977686372269</v>
      </c>
      <c r="F58" s="20" t="n">
        <f aca="false">+C58/1000+F57</f>
        <v>20.712261661</v>
      </c>
    </row>
    <row r="59" customFormat="false" ht="12.75" hidden="false" customHeight="false" outlineLevel="0" collapsed="false">
      <c r="B59" s="16" t="n">
        <v>54</v>
      </c>
      <c r="C59" s="17" t="n">
        <v>215.180938</v>
      </c>
      <c r="D59" s="18" t="n">
        <f aca="false">+F59/($C$1235)*1000</f>
        <v>0.395039577182053</v>
      </c>
      <c r="E59" s="19" t="n">
        <f aca="false">+F59/($C$1235)*1000</f>
        <v>0.395039577182053</v>
      </c>
      <c r="F59" s="20" t="n">
        <f aca="false">+C59/1000+F58</f>
        <v>20.927442599</v>
      </c>
    </row>
    <row r="60" customFormat="false" ht="12.75" hidden="false" customHeight="false" outlineLevel="0" collapsed="false">
      <c r="B60" s="16" t="n">
        <v>55</v>
      </c>
      <c r="C60" s="17" t="n">
        <v>213.569983</v>
      </c>
      <c r="D60" s="18" t="n">
        <f aca="false">+F60/($C$1235)*1000</f>
        <v>0.399071058591403</v>
      </c>
      <c r="E60" s="19" t="n">
        <f aca="false">+F60/($C$1235)*1000</f>
        <v>0.399071058591403</v>
      </c>
      <c r="F60" s="20" t="n">
        <f aca="false">+C60/1000+F59</f>
        <v>21.141012582</v>
      </c>
    </row>
    <row r="61" customFormat="false" ht="12.75" hidden="false" customHeight="false" outlineLevel="0" collapsed="false">
      <c r="B61" s="16" t="n">
        <v>56</v>
      </c>
      <c r="C61" s="17" t="n">
        <v>212.061296</v>
      </c>
      <c r="D61" s="18" t="n">
        <f aca="false">+F61/($C$1235)*1000</f>
        <v>0.403074061075448</v>
      </c>
      <c r="E61" s="19" t="n">
        <f aca="false">+F61/($C$1235)*1000</f>
        <v>0.403074061075448</v>
      </c>
      <c r="F61" s="20" t="n">
        <f aca="false">+C61/1000+F60</f>
        <v>21.353073878</v>
      </c>
    </row>
    <row r="62" customFormat="false" ht="12.75" hidden="false" customHeight="false" outlineLevel="0" collapsed="false">
      <c r="B62" s="16" t="n">
        <v>57</v>
      </c>
      <c r="C62" s="17" t="n">
        <v>210.541278</v>
      </c>
      <c r="D62" s="18" t="n">
        <f aca="false">+F62/($C$1235)*1000</f>
        <v>0.407048370743103</v>
      </c>
      <c r="E62" s="19" t="n">
        <f aca="false">+F62/($C$1235)*1000</f>
        <v>0.407048370743103</v>
      </c>
      <c r="F62" s="20" t="n">
        <f aca="false">+C62/1000+F61</f>
        <v>21.563615156</v>
      </c>
    </row>
    <row r="63" customFormat="false" ht="12.75" hidden="false" customHeight="false" outlineLevel="0" collapsed="false">
      <c r="B63" s="16" t="n">
        <v>58</v>
      </c>
      <c r="C63" s="17" t="n">
        <v>210.218711</v>
      </c>
      <c r="D63" s="18" t="n">
        <f aca="false">+F63/($C$1235)*1000</f>
        <v>0.411016591433058</v>
      </c>
      <c r="E63" s="19" t="n">
        <f aca="false">+F63/($C$1235)*1000</f>
        <v>0.411016591433058</v>
      </c>
      <c r="F63" s="20" t="n">
        <f aca="false">+C63/1000+F62</f>
        <v>21.773833867</v>
      </c>
    </row>
    <row r="64" customFormat="false" ht="12.75" hidden="false" customHeight="false" outlineLevel="0" collapsed="false">
      <c r="B64" s="16" t="n">
        <v>59</v>
      </c>
      <c r="C64" s="17" t="n">
        <v>203.080541</v>
      </c>
      <c r="D64" s="18" t="n">
        <f aca="false">+F64/($C$1235)*1000</f>
        <v>0.414850067533686</v>
      </c>
      <c r="E64" s="19" t="n">
        <f aca="false">+F64/($C$1235)*1000</f>
        <v>0.414850067533686</v>
      </c>
      <c r="F64" s="20" t="n">
        <f aca="false">+C64/1000+F63</f>
        <v>21.976914408</v>
      </c>
    </row>
    <row r="65" customFormat="false" ht="12.75" hidden="false" customHeight="false" outlineLevel="0" collapsed="false">
      <c r="B65" s="16" t="n">
        <v>60</v>
      </c>
      <c r="C65" s="17" t="n">
        <v>201.701811</v>
      </c>
      <c r="D65" s="18" t="n">
        <f aca="false">+F65/($C$1235)*1000</f>
        <v>0.418657517859131</v>
      </c>
      <c r="E65" s="19" t="n">
        <f aca="false">+F65/($C$1235)*1000</f>
        <v>0.418657517859131</v>
      </c>
      <c r="F65" s="20" t="n">
        <f aca="false">+C65/1000+F64</f>
        <v>22.178616219</v>
      </c>
    </row>
    <row r="66" customFormat="false" ht="12.75" hidden="false" customHeight="false" outlineLevel="0" collapsed="false">
      <c r="B66" s="16" t="n">
        <v>61</v>
      </c>
      <c r="C66" s="17" t="n">
        <v>199.671793</v>
      </c>
      <c r="D66" s="18" t="n">
        <f aca="false">+F66/($C$1235)*1000</f>
        <v>0.422426648287217</v>
      </c>
      <c r="E66" s="19" t="n">
        <f aca="false">+F66/($C$1235)*1000</f>
        <v>0.422426648287217</v>
      </c>
      <c r="F66" s="20" t="n">
        <f aca="false">+C66/1000+F65</f>
        <v>22.378288012</v>
      </c>
    </row>
    <row r="67" customFormat="false" ht="12.75" hidden="false" customHeight="false" outlineLevel="0" collapsed="false">
      <c r="B67" s="16" t="n">
        <v>62</v>
      </c>
      <c r="C67" s="17" t="n">
        <v>197.035112</v>
      </c>
      <c r="D67" s="18" t="n">
        <f aca="false">+F67/($C$1235)*1000</f>
        <v>0.426146007065351</v>
      </c>
      <c r="E67" s="19" t="n">
        <f aca="false">+F67/($C$1235)*1000</f>
        <v>0.426146007065351</v>
      </c>
      <c r="F67" s="20" t="n">
        <f aca="false">+C67/1000+F66</f>
        <v>22.575323124</v>
      </c>
    </row>
    <row r="68" customFormat="false" ht="12.75" hidden="false" customHeight="false" outlineLevel="0" collapsed="false">
      <c r="B68" s="16" t="n">
        <v>63</v>
      </c>
      <c r="C68" s="17" t="n">
        <v>195.591556</v>
      </c>
      <c r="D68" s="18" t="n">
        <f aca="false">+F68/($C$1235)*1000</f>
        <v>0.429838116371928</v>
      </c>
      <c r="E68" s="19" t="n">
        <f aca="false">+F68/($C$1235)*1000</f>
        <v>0.429838116371928</v>
      </c>
      <c r="F68" s="20" t="n">
        <f aca="false">+C68/1000+F67</f>
        <v>22.77091468</v>
      </c>
    </row>
    <row r="69" customFormat="false" ht="12.75" hidden="false" customHeight="false" outlineLevel="0" collapsed="false">
      <c r="B69" s="16" t="n">
        <v>64</v>
      </c>
      <c r="C69" s="17" t="n">
        <v>194.339424</v>
      </c>
      <c r="D69" s="18" t="n">
        <f aca="false">+F69/($C$1235)*1000</f>
        <v>0.433506589646844</v>
      </c>
      <c r="E69" s="19" t="n">
        <f aca="false">+F69/($C$1235)*1000</f>
        <v>0.433506589646844</v>
      </c>
      <c r="F69" s="20" t="n">
        <f aca="false">+C69/1000+F68</f>
        <v>22.965254104</v>
      </c>
    </row>
    <row r="70" customFormat="false" ht="12.75" hidden="false" customHeight="false" outlineLevel="0" collapsed="false">
      <c r="B70" s="16" t="n">
        <v>65</v>
      </c>
      <c r="C70" s="17" t="n">
        <v>194.03652</v>
      </c>
      <c r="D70" s="18" t="n">
        <f aca="false">+F70/($C$1235)*1000</f>
        <v>0.437169345115223</v>
      </c>
      <c r="E70" s="19" t="n">
        <f aca="false">+F70/($C$1235)*1000</f>
        <v>0.437169345115223</v>
      </c>
      <c r="F70" s="20" t="n">
        <f aca="false">+C70/1000+F69</f>
        <v>23.159290624</v>
      </c>
    </row>
    <row r="71" customFormat="false" ht="12.75" hidden="false" customHeight="false" outlineLevel="0" collapsed="false">
      <c r="B71" s="16" t="n">
        <v>66</v>
      </c>
      <c r="C71" s="17" t="n">
        <v>193.000686</v>
      </c>
      <c r="D71" s="18" t="n">
        <f aca="false">+F71/($C$1235)*1000</f>
        <v>0.440812547529116</v>
      </c>
      <c r="E71" s="19" t="n">
        <f aca="false">+F71/($C$1235)*1000</f>
        <v>0.440812547529116</v>
      </c>
      <c r="F71" s="20" t="n">
        <f aca="false">+C71/1000+F70</f>
        <v>23.35229131</v>
      </c>
    </row>
    <row r="72" customFormat="false" ht="12.75" hidden="false" customHeight="false" outlineLevel="0" collapsed="false">
      <c r="B72" s="16" t="n">
        <v>67</v>
      </c>
      <c r="C72" s="17" t="n">
        <v>192.100286</v>
      </c>
      <c r="D72" s="18" t="n">
        <f aca="false">+F72/($C$1235)*1000</f>
        <v>0.444438753425942</v>
      </c>
      <c r="E72" s="19" t="n">
        <f aca="false">+F72/($C$1235)*1000</f>
        <v>0.444438753425942</v>
      </c>
      <c r="F72" s="20" t="n">
        <f aca="false">+C72/1000+F71</f>
        <v>23.544391596</v>
      </c>
    </row>
    <row r="73" customFormat="false" ht="12.75" hidden="false" customHeight="false" outlineLevel="0" collapsed="false">
      <c r="B73" s="16" t="n">
        <v>68</v>
      </c>
      <c r="C73" s="17" t="n">
        <v>190.682668</v>
      </c>
      <c r="D73" s="18" t="n">
        <f aca="false">+F73/($C$1235)*1000</f>
        <v>0.448038199473223</v>
      </c>
      <c r="E73" s="19" t="n">
        <f aca="false">+F73/($C$1235)*1000</f>
        <v>0.448038199473223</v>
      </c>
      <c r="F73" s="20" t="n">
        <f aca="false">+C73/1000+F72</f>
        <v>23.735074264</v>
      </c>
    </row>
    <row r="74" customFormat="false" ht="12.75" hidden="false" customHeight="false" outlineLevel="0" collapsed="false">
      <c r="B74" s="16" t="n">
        <v>69</v>
      </c>
      <c r="C74" s="17" t="n">
        <v>190.411469</v>
      </c>
      <c r="D74" s="18" t="n">
        <f aca="false">+F74/($C$1235)*1000</f>
        <v>0.451632526197501</v>
      </c>
      <c r="E74" s="19" t="n">
        <f aca="false">+F74/($C$1235)*1000</f>
        <v>0.451632526197501</v>
      </c>
      <c r="F74" s="20" t="n">
        <f aca="false">+C74/1000+F73</f>
        <v>23.925485733</v>
      </c>
    </row>
    <row r="75" customFormat="false" ht="12.75" hidden="false" customHeight="false" outlineLevel="0" collapsed="false">
      <c r="B75" s="16" t="n">
        <v>70</v>
      </c>
      <c r="C75" s="17" t="n">
        <v>188.511686</v>
      </c>
      <c r="D75" s="18" t="n">
        <f aca="false">+F75/($C$1235)*1000</f>
        <v>0.455190991422242</v>
      </c>
      <c r="E75" s="19" t="n">
        <f aca="false">+F75/($C$1235)*1000</f>
        <v>0.455190991422242</v>
      </c>
      <c r="F75" s="20" t="n">
        <f aca="false">+C75/1000+F74</f>
        <v>24.113997419</v>
      </c>
    </row>
    <row r="76" customFormat="false" ht="12.75" hidden="false" customHeight="false" outlineLevel="0" collapsed="false">
      <c r="B76" s="16" t="n">
        <v>71</v>
      </c>
      <c r="C76" s="17" t="n">
        <v>187.733565</v>
      </c>
      <c r="D76" s="18" t="n">
        <f aca="false">+F76/($C$1235)*1000</f>
        <v>0.458734768345277</v>
      </c>
      <c r="E76" s="19" t="n">
        <f aca="false">+F76/($C$1235)*1000</f>
        <v>0.458734768345277</v>
      </c>
      <c r="F76" s="20" t="n">
        <f aca="false">+C76/1000+F75</f>
        <v>24.301730984</v>
      </c>
    </row>
    <row r="77" customFormat="false" ht="12.75" hidden="false" customHeight="false" outlineLevel="0" collapsed="false">
      <c r="B77" s="16" t="n">
        <v>72</v>
      </c>
      <c r="C77" s="17" t="n">
        <v>185.566812</v>
      </c>
      <c r="D77" s="18" t="n">
        <f aca="false">+F77/($C$1235)*1000</f>
        <v>0.462237644275039</v>
      </c>
      <c r="E77" s="19" t="n">
        <f aca="false">+F77/($C$1235)*1000</f>
        <v>0.462237644275039</v>
      </c>
      <c r="F77" s="20" t="n">
        <f aca="false">+C77/1000+F76</f>
        <v>24.487297796</v>
      </c>
    </row>
    <row r="78" customFormat="false" ht="12.75" hidden="false" customHeight="false" outlineLevel="0" collapsed="false">
      <c r="B78" s="16" t="n">
        <v>73</v>
      </c>
      <c r="C78" s="17" t="n">
        <v>185.509649</v>
      </c>
      <c r="D78" s="18" t="n">
        <f aca="false">+F78/($C$1235)*1000</f>
        <v>0.465739441160037</v>
      </c>
      <c r="E78" s="19" t="n">
        <f aca="false">+F78/($C$1235)*1000</f>
        <v>0.465739441160037</v>
      </c>
      <c r="F78" s="20" t="n">
        <f aca="false">+C78/1000+F77</f>
        <v>24.672807445</v>
      </c>
    </row>
    <row r="79" customFormat="false" ht="12.75" hidden="false" customHeight="false" outlineLevel="0" collapsed="false">
      <c r="B79" s="16" t="n">
        <v>74</v>
      </c>
      <c r="C79" s="17" t="n">
        <v>178.048617</v>
      </c>
      <c r="D79" s="18" t="n">
        <f aca="false">+F79/($C$1235)*1000</f>
        <v>0.469100398909403</v>
      </c>
      <c r="E79" s="19" t="n">
        <f aca="false">+F79/($C$1235)*1000</f>
        <v>0.469100398909403</v>
      </c>
      <c r="F79" s="20" t="n">
        <f aca="false">+C79/1000+F78</f>
        <v>24.850856062</v>
      </c>
    </row>
    <row r="80" customFormat="false" ht="12.75" hidden="false" customHeight="false" outlineLevel="0" collapsed="false">
      <c r="B80" s="16" t="n">
        <v>75</v>
      </c>
      <c r="C80" s="17" t="n">
        <v>174.885883</v>
      </c>
      <c r="D80" s="18" t="n">
        <f aca="false">+F80/($C$1235)*1000</f>
        <v>0.472401654901319</v>
      </c>
      <c r="E80" s="19" t="n">
        <f aca="false">+F80/($C$1235)*1000</f>
        <v>0.472401654901319</v>
      </c>
      <c r="F80" s="20" t="n">
        <f aca="false">+C80/1000+F79</f>
        <v>25.025741945</v>
      </c>
    </row>
    <row r="81" customFormat="false" ht="12.75" hidden="false" customHeight="false" outlineLevel="0" collapsed="false">
      <c r="B81" s="16" t="n">
        <v>76</v>
      </c>
      <c r="C81" s="17" t="n">
        <v>172.454674</v>
      </c>
      <c r="D81" s="18" t="n">
        <f aca="false">+F81/($C$1235)*1000</f>
        <v>0.475657017862071</v>
      </c>
      <c r="E81" s="19" t="n">
        <f aca="false">+F81/($C$1235)*1000</f>
        <v>0.475657017862071</v>
      </c>
      <c r="F81" s="20" t="n">
        <f aca="false">+C81/1000+F80</f>
        <v>25.198196619</v>
      </c>
    </row>
    <row r="82" customFormat="false" ht="12.75" hidden="false" customHeight="false" outlineLevel="0" collapsed="false">
      <c r="B82" s="16" t="n">
        <v>77</v>
      </c>
      <c r="C82" s="17" t="n">
        <v>166.128955</v>
      </c>
      <c r="D82" s="18" t="n">
        <f aca="false">+F82/($C$1235)*1000</f>
        <v>0.478792972569887</v>
      </c>
      <c r="E82" s="19" t="n">
        <f aca="false">+F82/($C$1235)*1000</f>
        <v>0.478792972569887</v>
      </c>
      <c r="F82" s="20" t="n">
        <f aca="false">+C82/1000+F81</f>
        <v>25.364325574</v>
      </c>
    </row>
    <row r="83" customFormat="false" ht="12.75" hidden="false" customHeight="false" outlineLevel="0" collapsed="false">
      <c r="B83" s="16" t="n">
        <v>78</v>
      </c>
      <c r="C83" s="17" t="n">
        <v>165.336346</v>
      </c>
      <c r="D83" s="18" t="n">
        <f aca="false">+F83/($C$1235)*1000</f>
        <v>0.481913965491392</v>
      </c>
      <c r="E83" s="19" t="n">
        <f aca="false">+F83/($C$1235)*1000</f>
        <v>0.481913965491392</v>
      </c>
      <c r="F83" s="20" t="n">
        <f aca="false">+C83/1000+F82</f>
        <v>25.52966192</v>
      </c>
    </row>
    <row r="84" customFormat="false" ht="12.75" hidden="false" customHeight="false" outlineLevel="0" collapsed="false">
      <c r="B84" s="16" t="n">
        <v>79</v>
      </c>
      <c r="C84" s="17" t="n">
        <v>162.628952</v>
      </c>
      <c r="D84" s="18" t="n">
        <f aca="false">+F84/($C$1235)*1000</f>
        <v>0.484983851939854</v>
      </c>
      <c r="E84" s="19" t="n">
        <f aca="false">+F84/($C$1235)*1000</f>
        <v>0.484983851939854</v>
      </c>
      <c r="F84" s="20" t="n">
        <f aca="false">+C84/1000+F83</f>
        <v>25.692290872</v>
      </c>
    </row>
    <row r="85" customFormat="false" ht="12.75" hidden="false" customHeight="false" outlineLevel="0" collapsed="false">
      <c r="B85" s="16" t="n">
        <v>80</v>
      </c>
      <c r="C85" s="17" t="n">
        <v>162.409939</v>
      </c>
      <c r="D85" s="18" t="n">
        <f aca="false">+F85/($C$1235)*1000</f>
        <v>0.488049604161092</v>
      </c>
      <c r="E85" s="19" t="n">
        <f aca="false">+F85/($C$1235)*1000</f>
        <v>0.488049604161092</v>
      </c>
      <c r="F85" s="20" t="n">
        <f aca="false">+C85/1000+F84</f>
        <v>25.854700811</v>
      </c>
    </row>
    <row r="86" customFormat="false" ht="12.75" hidden="false" customHeight="false" outlineLevel="0" collapsed="false">
      <c r="B86" s="16" t="n">
        <v>81</v>
      </c>
      <c r="C86" s="17" t="n">
        <v>160.662421</v>
      </c>
      <c r="D86" s="18" t="n">
        <f aca="false">+F86/($C$1235)*1000</f>
        <v>0.491082369132762</v>
      </c>
      <c r="E86" s="19" t="n">
        <f aca="false">+F86/($C$1235)*1000</f>
        <v>0.491082369132762</v>
      </c>
      <c r="F86" s="20" t="n">
        <f aca="false">+C86/1000+F85</f>
        <v>26.015363232</v>
      </c>
    </row>
    <row r="87" customFormat="false" ht="12.75" hidden="false" customHeight="false" outlineLevel="0" collapsed="false">
      <c r="B87" s="16" t="n">
        <v>82</v>
      </c>
      <c r="C87" s="17" t="n">
        <v>158.417496</v>
      </c>
      <c r="D87" s="18" t="n">
        <f aca="false">+F87/($C$1235)*1000</f>
        <v>0.494072757487289</v>
      </c>
      <c r="E87" s="19" t="n">
        <f aca="false">+F87/($C$1235)*1000</f>
        <v>0.494072757487289</v>
      </c>
      <c r="F87" s="20" t="n">
        <f aca="false">+C87/1000+F86</f>
        <v>26.173780728</v>
      </c>
    </row>
    <row r="88" customFormat="false" ht="13.5" hidden="false" customHeight="false" outlineLevel="0" collapsed="false">
      <c r="B88" s="21" t="n">
        <v>83</v>
      </c>
      <c r="C88" s="22" t="n">
        <v>154.607492</v>
      </c>
      <c r="D88" s="18" t="n">
        <f aca="false">+F88/($C$1235)*1000</f>
        <v>0.496991225808486</v>
      </c>
      <c r="E88" s="23" t="n">
        <f aca="false">+F88/($C$1235)*1000</f>
        <v>0.496991225808486</v>
      </c>
      <c r="F88" s="24" t="n">
        <f aca="false">+C88/1000+F87</f>
        <v>26.32838822</v>
      </c>
    </row>
    <row r="89" customFormat="false" ht="13.5" hidden="false" customHeight="false" outlineLevel="0" collapsed="false">
      <c r="B89" s="25" t="n">
        <v>84</v>
      </c>
      <c r="C89" s="26" t="n">
        <v>154.413438</v>
      </c>
      <c r="D89" s="18" t="n">
        <f aca="false">+F89/($C$1235)*1000</f>
        <v>0.499906031044252</v>
      </c>
      <c r="E89" s="27" t="n">
        <f aca="false">+F89/($C$1235)*1000</f>
        <v>0.499906031044252</v>
      </c>
      <c r="F89" s="28" t="n">
        <f aca="false">+C89/1000+F88</f>
        <v>26.482801658</v>
      </c>
    </row>
    <row r="90" customFormat="false" ht="12.75" hidden="false" customHeight="false" outlineLevel="0" collapsed="false">
      <c r="B90" s="16" t="n">
        <v>85</v>
      </c>
      <c r="C90" s="17" t="n">
        <v>154.062708</v>
      </c>
      <c r="D90" s="18" t="n">
        <f aca="false">+F90/($C$1235)*1000</f>
        <v>0.502814215679805</v>
      </c>
      <c r="E90" s="19" t="n">
        <f aca="false">+F90/($C$1235)*1000</f>
        <v>0.502814215679805</v>
      </c>
      <c r="F90" s="20" t="n">
        <f aca="false">+C90/1000+F89</f>
        <v>26.636864366</v>
      </c>
    </row>
    <row r="91" customFormat="false" ht="12.75" hidden="false" customHeight="false" outlineLevel="0" collapsed="false">
      <c r="B91" s="16" t="n">
        <v>86</v>
      </c>
      <c r="C91" s="17" t="n">
        <v>152.377066</v>
      </c>
      <c r="D91" s="18" t="n">
        <f aca="false">+F91/($C$1235)*1000</f>
        <v>0.505690581076109</v>
      </c>
      <c r="E91" s="19" t="n">
        <f aca="false">+F91/($C$1235)*1000</f>
        <v>0.505690581076109</v>
      </c>
      <c r="F91" s="20" t="n">
        <f aca="false">+C91/1000+F90</f>
        <v>26.789241432</v>
      </c>
    </row>
    <row r="92" customFormat="false" ht="12.75" hidden="false" customHeight="false" outlineLevel="0" collapsed="false">
      <c r="B92" s="16" t="n">
        <v>87</v>
      </c>
      <c r="C92" s="17" t="n">
        <v>152.350614</v>
      </c>
      <c r="D92" s="18" t="n">
        <f aca="false">+F92/($C$1235)*1000</f>
        <v>0.508566447147812</v>
      </c>
      <c r="E92" s="19" t="n">
        <f aca="false">+F92/($C$1235)*1000</f>
        <v>0.508566447147812</v>
      </c>
      <c r="F92" s="20" t="n">
        <f aca="false">+C92/1000+F91</f>
        <v>26.941592046</v>
      </c>
    </row>
    <row r="93" customFormat="false" ht="12.75" hidden="false" customHeight="false" outlineLevel="0" collapsed="false">
      <c r="B93" s="16" t="n">
        <v>88</v>
      </c>
      <c r="C93" s="17" t="n">
        <v>152.127354</v>
      </c>
      <c r="D93" s="18" t="n">
        <f aca="false">+F93/($C$1235)*1000</f>
        <v>0.511438098823247</v>
      </c>
      <c r="E93" s="19" t="n">
        <f aca="false">+F93/($C$1235)*1000</f>
        <v>0.511438098823247</v>
      </c>
      <c r="F93" s="20" t="n">
        <f aca="false">+C93/1000+F92</f>
        <v>27.0937194</v>
      </c>
    </row>
    <row r="94" customFormat="false" ht="12.75" hidden="false" customHeight="false" outlineLevel="0" collapsed="false">
      <c r="B94" s="16" t="n">
        <v>89</v>
      </c>
      <c r="C94" s="17" t="n">
        <v>151.260453</v>
      </c>
      <c r="D94" s="18" t="n">
        <f aca="false">+F94/($C$1235)*1000</f>
        <v>0.514293386329822</v>
      </c>
      <c r="E94" s="19" t="n">
        <f aca="false">+F94/($C$1235)*1000</f>
        <v>0.514293386329822</v>
      </c>
      <c r="F94" s="20" t="n">
        <f aca="false">+C94/1000+F93</f>
        <v>27.244979853</v>
      </c>
    </row>
    <row r="95" customFormat="false" ht="12.75" hidden="false" customHeight="false" outlineLevel="0" collapsed="false">
      <c r="B95" s="16" t="n">
        <v>90</v>
      </c>
      <c r="C95" s="17" t="n">
        <v>150.582237</v>
      </c>
      <c r="D95" s="18" t="n">
        <f aca="false">+F95/($C$1235)*1000</f>
        <v>0.517135871404345</v>
      </c>
      <c r="E95" s="19" t="n">
        <f aca="false">+F95/($C$1235)*1000</f>
        <v>0.517135871404345</v>
      </c>
      <c r="F95" s="20" t="n">
        <f aca="false">+C95/1000+F94</f>
        <v>27.39556209</v>
      </c>
    </row>
    <row r="96" customFormat="false" ht="12.75" hidden="false" customHeight="false" outlineLevel="0" collapsed="false">
      <c r="B96" s="16" t="n">
        <v>91</v>
      </c>
      <c r="C96" s="17" t="n">
        <v>149.251713</v>
      </c>
      <c r="D96" s="18" t="n">
        <f aca="false">+F96/($C$1235)*1000</f>
        <v>0.51995324067048</v>
      </c>
      <c r="E96" s="19" t="n">
        <f aca="false">+F96/($C$1235)*1000</f>
        <v>0.51995324067048</v>
      </c>
      <c r="F96" s="20" t="n">
        <f aca="false">+C96/1000+F95</f>
        <v>27.544813803</v>
      </c>
    </row>
    <row r="97" customFormat="false" ht="12.75" hidden="false" customHeight="false" outlineLevel="0" collapsed="false">
      <c r="B97" s="16" t="n">
        <v>92</v>
      </c>
      <c r="C97" s="17" t="n">
        <v>147.595024</v>
      </c>
      <c r="D97" s="18" t="n">
        <f aca="false">+F97/($C$1235)*1000</f>
        <v>0.522739337232413</v>
      </c>
      <c r="E97" s="19" t="n">
        <f aca="false">+F97/($C$1235)*1000</f>
        <v>0.522739337232413</v>
      </c>
      <c r="F97" s="20" t="n">
        <f aca="false">+C97/1000+F96</f>
        <v>27.692408827</v>
      </c>
    </row>
    <row r="98" customFormat="false" ht="12.75" hidden="false" customHeight="false" outlineLevel="0" collapsed="false">
      <c r="B98" s="16" t="n">
        <v>93</v>
      </c>
      <c r="C98" s="17" t="n">
        <v>145.548922</v>
      </c>
      <c r="D98" s="18" t="n">
        <f aca="false">+F98/($C$1235)*1000</f>
        <v>0.525486810285281</v>
      </c>
      <c r="E98" s="19" t="n">
        <f aca="false">+F98/($C$1235)*1000</f>
        <v>0.525486810285281</v>
      </c>
      <c r="F98" s="20" t="n">
        <f aca="false">+C98/1000+F97</f>
        <v>27.837957749</v>
      </c>
    </row>
    <row r="99" customFormat="false" ht="12.75" hidden="false" customHeight="false" outlineLevel="0" collapsed="false">
      <c r="B99" s="16" t="n">
        <v>94</v>
      </c>
      <c r="C99" s="17" t="n">
        <v>144.892901</v>
      </c>
      <c r="D99" s="18" t="n">
        <f aca="false">+F99/($C$1235)*1000</f>
        <v>0.528221899872886</v>
      </c>
      <c r="E99" s="19" t="n">
        <f aca="false">+F99/($C$1235)*1000</f>
        <v>0.528221899872886</v>
      </c>
      <c r="F99" s="20" t="n">
        <f aca="false">+C99/1000+F98</f>
        <v>27.98285065</v>
      </c>
    </row>
    <row r="100" customFormat="false" ht="12.75" hidden="false" customHeight="false" outlineLevel="0" collapsed="false">
      <c r="B100" s="16" t="n">
        <v>95</v>
      </c>
      <c r="C100" s="17" t="n">
        <v>141.690239</v>
      </c>
      <c r="D100" s="18" t="n">
        <f aca="false">+F100/($C$1235)*1000</f>
        <v>0.530896533996983</v>
      </c>
      <c r="E100" s="19" t="n">
        <f aca="false">+F100/($C$1235)*1000</f>
        <v>0.530896533996983</v>
      </c>
      <c r="F100" s="20" t="n">
        <f aca="false">+C100/1000+F99</f>
        <v>28.124540889</v>
      </c>
    </row>
    <row r="101" customFormat="false" ht="12.75" hidden="false" customHeight="false" outlineLevel="0" collapsed="false">
      <c r="B101" s="16" t="n">
        <v>96</v>
      </c>
      <c r="C101" s="17" t="n">
        <v>141.604857</v>
      </c>
      <c r="D101" s="18" t="n">
        <f aca="false">+F101/($C$1235)*1000</f>
        <v>0.533569556396714</v>
      </c>
      <c r="E101" s="19" t="n">
        <f aca="false">+F101/($C$1235)*1000</f>
        <v>0.533569556396714</v>
      </c>
      <c r="F101" s="20" t="n">
        <f aca="false">+C101/1000+F100</f>
        <v>28.266145746</v>
      </c>
    </row>
    <row r="102" customFormat="false" ht="12.75" hidden="false" customHeight="false" outlineLevel="0" collapsed="false">
      <c r="B102" s="16" t="n">
        <v>97</v>
      </c>
      <c r="C102" s="17" t="n">
        <v>141.267397</v>
      </c>
      <c r="D102" s="18" t="n">
        <f aca="false">+F102/($C$1235)*1000</f>
        <v>0.536236208689104</v>
      </c>
      <c r="E102" s="19" t="n">
        <f aca="false">+F102/($C$1235)*1000</f>
        <v>0.536236208689104</v>
      </c>
      <c r="F102" s="20" t="n">
        <f aca="false">+C102/1000+F101</f>
        <v>28.407413143</v>
      </c>
    </row>
    <row r="103" customFormat="false" ht="12.75" hidden="false" customHeight="false" outlineLevel="0" collapsed="false">
      <c r="B103" s="16" t="n">
        <v>98</v>
      </c>
      <c r="C103" s="17" t="n">
        <v>140.748423</v>
      </c>
      <c r="D103" s="18" t="n">
        <f aca="false">+F103/($C$1235)*1000</f>
        <v>0.538893064501654</v>
      </c>
      <c r="E103" s="19" t="n">
        <f aca="false">+F103/($C$1235)*1000</f>
        <v>0.538893064501654</v>
      </c>
      <c r="F103" s="20" t="n">
        <f aca="false">+C103/1000+F102</f>
        <v>28.548161566</v>
      </c>
    </row>
    <row r="104" customFormat="false" ht="12.75" hidden="false" customHeight="false" outlineLevel="0" collapsed="false">
      <c r="B104" s="16" t="n">
        <v>99</v>
      </c>
      <c r="C104" s="17" t="n">
        <v>139.317792</v>
      </c>
      <c r="D104" s="18" t="n">
        <f aca="false">+F104/($C$1235)*1000</f>
        <v>0.541522914823081</v>
      </c>
      <c r="E104" s="19" t="n">
        <f aca="false">+F104/($C$1235)*1000</f>
        <v>0.541522914823081</v>
      </c>
      <c r="F104" s="20" t="n">
        <f aca="false">+C104/1000+F103</f>
        <v>28.687479358</v>
      </c>
    </row>
    <row r="105" customFormat="false" ht="12.75" hidden="false" customHeight="false" outlineLevel="0" collapsed="false">
      <c r="B105" s="16" t="n">
        <v>100</v>
      </c>
      <c r="C105" s="17" t="n">
        <v>134.561821</v>
      </c>
      <c r="D105" s="18" t="n">
        <f aca="false">+F105/($C$1235)*1000</f>
        <v>0.544062988442742</v>
      </c>
      <c r="E105" s="19" t="n">
        <f aca="false">+F105/($C$1235)*1000</f>
        <v>0.544062988442742</v>
      </c>
      <c r="F105" s="20" t="n">
        <f aca="false">+C105/1000+F104</f>
        <v>28.822041179</v>
      </c>
    </row>
    <row r="106" customFormat="false" ht="12.75" hidden="false" customHeight="false" outlineLevel="0" collapsed="false">
      <c r="B106" s="16" t="n">
        <v>101</v>
      </c>
      <c r="C106" s="17" t="n">
        <v>134.231375</v>
      </c>
      <c r="D106" s="18" t="n">
        <f aca="false">+F106/($C$1235)*1000</f>
        <v>0.546596824355741</v>
      </c>
      <c r="E106" s="19" t="n">
        <f aca="false">+F106/($C$1235)*1000</f>
        <v>0.546596824355741</v>
      </c>
      <c r="F106" s="20" t="n">
        <f aca="false">+C106/1000+F105</f>
        <v>28.956272554</v>
      </c>
    </row>
    <row r="107" customFormat="false" ht="12.75" hidden="false" customHeight="false" outlineLevel="0" collapsed="false">
      <c r="B107" s="16" t="n">
        <v>102</v>
      </c>
      <c r="C107" s="17" t="n">
        <v>133.992074</v>
      </c>
      <c r="D107" s="18" t="n">
        <f aca="false">+F107/($C$1235)*1000</f>
        <v>0.549126143072459</v>
      </c>
      <c r="E107" s="19" t="n">
        <f aca="false">+F107/($C$1235)*1000</f>
        <v>0.549126143072459</v>
      </c>
      <c r="F107" s="20" t="n">
        <f aca="false">+C107/1000+F106</f>
        <v>29.090264628</v>
      </c>
    </row>
    <row r="108" customFormat="false" ht="12.75" hidden="false" customHeight="false" outlineLevel="0" collapsed="false">
      <c r="B108" s="16" t="n">
        <v>103</v>
      </c>
      <c r="C108" s="17" t="n">
        <v>132.203926</v>
      </c>
      <c r="D108" s="18" t="n">
        <f aca="false">+F108/($C$1235)*1000</f>
        <v>0.551621707582159</v>
      </c>
      <c r="E108" s="19" t="n">
        <f aca="false">+F108/($C$1235)*1000</f>
        <v>0.551621707582159</v>
      </c>
      <c r="F108" s="20" t="n">
        <f aca="false">+C108/1000+F107</f>
        <v>29.222468554</v>
      </c>
    </row>
    <row r="109" customFormat="false" ht="12.75" hidden="false" customHeight="false" outlineLevel="0" collapsed="false">
      <c r="B109" s="16" t="n">
        <v>104</v>
      </c>
      <c r="C109" s="17" t="n">
        <v>131.40125</v>
      </c>
      <c r="D109" s="18" t="n">
        <f aca="false">+F109/($C$1235)*1000</f>
        <v>0.554102120274519</v>
      </c>
      <c r="E109" s="19" t="n">
        <f aca="false">+F109/($C$1235)*1000</f>
        <v>0.554102120274519</v>
      </c>
      <c r="F109" s="20" t="n">
        <f aca="false">+C109/1000+F108</f>
        <v>29.353869804</v>
      </c>
    </row>
    <row r="110" customFormat="false" ht="12.75" hidden="false" customHeight="false" outlineLevel="0" collapsed="false">
      <c r="B110" s="16" t="n">
        <v>105</v>
      </c>
      <c r="C110" s="17" t="n">
        <v>130.358621</v>
      </c>
      <c r="D110" s="18" t="n">
        <f aca="false">+F110/($C$1235)*1000</f>
        <v>0.556562851645697</v>
      </c>
      <c r="E110" s="19" t="n">
        <f aca="false">+F110/($C$1235)*1000</f>
        <v>0.556562851645697</v>
      </c>
      <c r="F110" s="20" t="n">
        <f aca="false">+C110/1000+F109</f>
        <v>29.484228425</v>
      </c>
    </row>
    <row r="111" customFormat="false" ht="12.75" hidden="false" customHeight="false" outlineLevel="0" collapsed="false">
      <c r="B111" s="16" t="n">
        <v>106</v>
      </c>
      <c r="C111" s="17" t="n">
        <v>129.678432</v>
      </c>
      <c r="D111" s="18" t="n">
        <f aca="false">+F111/($C$1235)*1000</f>
        <v>0.559010743341233</v>
      </c>
      <c r="E111" s="19" t="n">
        <f aca="false">+F111/($C$1235)*1000</f>
        <v>0.559010743341233</v>
      </c>
      <c r="F111" s="20" t="n">
        <f aca="false">+C111/1000+F110</f>
        <v>29.613906857</v>
      </c>
    </row>
    <row r="112" customFormat="false" ht="12.75" hidden="false" customHeight="false" outlineLevel="0" collapsed="false">
      <c r="B112" s="16" t="n">
        <v>107</v>
      </c>
      <c r="C112" s="17" t="n">
        <v>128.984409</v>
      </c>
      <c r="D112" s="18" t="n">
        <f aca="false">+F112/($C$1235)*1000</f>
        <v>0.561445534221839</v>
      </c>
      <c r="E112" s="19" t="n">
        <f aca="false">+F112/($C$1235)*1000</f>
        <v>0.561445534221839</v>
      </c>
      <c r="F112" s="20" t="n">
        <f aca="false">+C112/1000+F111</f>
        <v>29.742891266</v>
      </c>
    </row>
    <row r="113" customFormat="false" ht="12.75" hidden="false" customHeight="false" outlineLevel="0" collapsed="false">
      <c r="B113" s="16" t="n">
        <v>108</v>
      </c>
      <c r="C113" s="17" t="n">
        <v>128.922201</v>
      </c>
      <c r="D113" s="18" t="n">
        <f aca="false">+F113/($C$1235)*1000</f>
        <v>0.563879150825085</v>
      </c>
      <c r="E113" s="19" t="n">
        <f aca="false">+F113/($C$1235)*1000</f>
        <v>0.563879150825085</v>
      </c>
      <c r="F113" s="20" t="n">
        <f aca="false">+C113/1000+F112</f>
        <v>29.871813467</v>
      </c>
    </row>
    <row r="114" customFormat="false" ht="12.75" hidden="false" customHeight="false" outlineLevel="0" collapsed="false">
      <c r="B114" s="16" t="n">
        <v>109</v>
      </c>
      <c r="C114" s="17" t="n">
        <v>128.475549</v>
      </c>
      <c r="D114" s="18" t="n">
        <f aca="false">+F114/($C$1235)*1000</f>
        <v>0.56630433614408</v>
      </c>
      <c r="E114" s="19" t="n">
        <f aca="false">+F114/($C$1235)*1000</f>
        <v>0.56630433614408</v>
      </c>
      <c r="F114" s="20" t="n">
        <f aca="false">+C114/1000+F113</f>
        <v>30.000289016</v>
      </c>
    </row>
    <row r="115" customFormat="false" ht="12.75" hidden="false" customHeight="false" outlineLevel="0" collapsed="false">
      <c r="B115" s="16" t="n">
        <v>110</v>
      </c>
      <c r="C115" s="17" t="n">
        <v>127.635207</v>
      </c>
      <c r="D115" s="18" t="n">
        <f aca="false">+F115/($C$1235)*1000</f>
        <v>0.568713658638613</v>
      </c>
      <c r="E115" s="19" t="n">
        <f aca="false">+F115/($C$1235)*1000</f>
        <v>0.568713658638613</v>
      </c>
      <c r="F115" s="20" t="n">
        <f aca="false">+C115/1000+F114</f>
        <v>30.127924223</v>
      </c>
    </row>
    <row r="116" customFormat="false" ht="12.75" hidden="false" customHeight="false" outlineLevel="0" collapsed="false">
      <c r="B116" s="16" t="n">
        <v>111</v>
      </c>
      <c r="C116" s="17" t="n">
        <v>127.614134</v>
      </c>
      <c r="D116" s="18" t="n">
        <f aca="false">+F116/($C$1235)*1000</f>
        <v>0.571122583345936</v>
      </c>
      <c r="E116" s="19" t="n">
        <f aca="false">+F116/($C$1235)*1000</f>
        <v>0.571122583345936</v>
      </c>
      <c r="F116" s="20" t="n">
        <f aca="false">+C116/1000+F115</f>
        <v>30.255538357</v>
      </c>
    </row>
    <row r="117" customFormat="false" ht="12.75" hidden="false" customHeight="false" outlineLevel="0" collapsed="false">
      <c r="B117" s="16" t="n">
        <v>112</v>
      </c>
      <c r="C117" s="17" t="n">
        <v>127.512791</v>
      </c>
      <c r="D117" s="18" t="n">
        <f aca="false">+F117/($C$1235)*1000</f>
        <v>0.573529595039011</v>
      </c>
      <c r="E117" s="19" t="n">
        <f aca="false">+F117/($C$1235)*1000</f>
        <v>0.573529595039011</v>
      </c>
      <c r="F117" s="20" t="n">
        <f aca="false">+C117/1000+F116</f>
        <v>30.383051148</v>
      </c>
    </row>
    <row r="118" customFormat="false" ht="12.75" hidden="false" customHeight="false" outlineLevel="0" collapsed="false">
      <c r="B118" s="16" t="n">
        <v>113</v>
      </c>
      <c r="C118" s="17" t="n">
        <v>126.218729</v>
      </c>
      <c r="D118" s="18" t="n">
        <f aca="false">+F118/($C$1235)*1000</f>
        <v>0.575912179203356</v>
      </c>
      <c r="E118" s="19" t="n">
        <f aca="false">+F118/($C$1235)*1000</f>
        <v>0.575912179203356</v>
      </c>
      <c r="F118" s="20" t="n">
        <f aca="false">+C118/1000+F117</f>
        <v>30.509269877</v>
      </c>
    </row>
    <row r="119" customFormat="false" ht="12.75" hidden="false" customHeight="false" outlineLevel="0" collapsed="false">
      <c r="B119" s="16" t="n">
        <v>114</v>
      </c>
      <c r="C119" s="17" t="n">
        <v>126.149007</v>
      </c>
      <c r="D119" s="18" t="n">
        <f aca="false">+F119/($C$1235)*1000</f>
        <v>0.578293447251349</v>
      </c>
      <c r="E119" s="19" t="n">
        <f aca="false">+F119/($C$1235)*1000</f>
        <v>0.578293447251349</v>
      </c>
      <c r="F119" s="20" t="n">
        <f aca="false">+C119/1000+F118</f>
        <v>30.635418884</v>
      </c>
    </row>
    <row r="120" customFormat="false" ht="12.75" hidden="false" customHeight="false" outlineLevel="0" collapsed="false">
      <c r="B120" s="16" t="n">
        <v>115</v>
      </c>
      <c r="C120" s="17" t="n">
        <v>125.75174</v>
      </c>
      <c r="D120" s="18" t="n">
        <f aca="false">+F120/($C$1235)*1000</f>
        <v>0.580667216237431</v>
      </c>
      <c r="E120" s="19" t="n">
        <f aca="false">+F120/($C$1235)*1000</f>
        <v>0.580667216237431</v>
      </c>
      <c r="F120" s="20" t="n">
        <f aca="false">+C120/1000+F119</f>
        <v>30.761170624</v>
      </c>
    </row>
    <row r="121" customFormat="false" ht="12.75" hidden="false" customHeight="false" outlineLevel="0" collapsed="false">
      <c r="B121" s="16" t="n">
        <v>116</v>
      </c>
      <c r="C121" s="17" t="n">
        <v>125.31191</v>
      </c>
      <c r="D121" s="18" t="n">
        <f aca="false">+F121/($C$1235)*1000</f>
        <v>0.583032682715625</v>
      </c>
      <c r="E121" s="19" t="n">
        <f aca="false">+F121/($C$1235)*1000</f>
        <v>0.583032682715625</v>
      </c>
      <c r="F121" s="20" t="n">
        <f aca="false">+C121/1000+F120</f>
        <v>30.886482534</v>
      </c>
    </row>
    <row r="122" customFormat="false" ht="12.75" hidden="false" customHeight="false" outlineLevel="0" collapsed="false">
      <c r="B122" s="16" t="n">
        <v>117</v>
      </c>
      <c r="C122" s="17" t="n">
        <v>124.835242</v>
      </c>
      <c r="D122" s="18" t="n">
        <f aca="false">+F122/($C$1235)*1000</f>
        <v>0.585389151308661</v>
      </c>
      <c r="E122" s="19" t="n">
        <f aca="false">+F122/($C$1235)*1000</f>
        <v>0.585389151308661</v>
      </c>
      <c r="F122" s="20" t="n">
        <f aca="false">+C122/1000+F121</f>
        <v>31.011317776</v>
      </c>
    </row>
    <row r="123" customFormat="false" ht="12.75" hidden="false" customHeight="false" outlineLevel="0" collapsed="false">
      <c r="B123" s="16" t="n">
        <v>118</v>
      </c>
      <c r="C123" s="17" t="n">
        <v>124.481994</v>
      </c>
      <c r="D123" s="18" t="n">
        <f aca="false">+F123/($C$1235)*1000</f>
        <v>0.587738951770132</v>
      </c>
      <c r="E123" s="19" t="n">
        <f aca="false">+F123/($C$1235)*1000</f>
        <v>0.587738951770132</v>
      </c>
      <c r="F123" s="20" t="n">
        <f aca="false">+C123/1000+F122</f>
        <v>31.13579977</v>
      </c>
    </row>
    <row r="124" customFormat="false" ht="12.75" hidden="false" customHeight="false" outlineLevel="0" collapsed="false">
      <c r="B124" s="16" t="n">
        <v>119</v>
      </c>
      <c r="C124" s="17" t="n">
        <v>124.478618</v>
      </c>
      <c r="D124" s="18" t="n">
        <f aca="false">+F124/($C$1235)*1000</f>
        <v>0.590088688504102</v>
      </c>
      <c r="E124" s="19" t="n">
        <f aca="false">+F124/($C$1235)*1000</f>
        <v>0.590088688504102</v>
      </c>
      <c r="F124" s="20" t="n">
        <f aca="false">+C124/1000+F123</f>
        <v>31.260278388</v>
      </c>
    </row>
    <row r="125" customFormat="false" ht="12.75" hidden="false" customHeight="false" outlineLevel="0" collapsed="false">
      <c r="B125" s="16" t="n">
        <v>120</v>
      </c>
      <c r="C125" s="17" t="n">
        <v>124.124978</v>
      </c>
      <c r="D125" s="18" t="n">
        <f aca="false">+F125/($C$1235)*1000</f>
        <v>0.592431749706869</v>
      </c>
      <c r="E125" s="19" t="n">
        <f aca="false">+F125/($C$1235)*1000</f>
        <v>0.592431749706869</v>
      </c>
      <c r="F125" s="20" t="n">
        <f aca="false">+C125/1000+F124</f>
        <v>31.384403366</v>
      </c>
    </row>
    <row r="126" customFormat="false" ht="12.75" hidden="false" customHeight="false" outlineLevel="0" collapsed="false">
      <c r="B126" s="16" t="n">
        <v>121</v>
      </c>
      <c r="C126" s="17" t="n">
        <v>123.070654</v>
      </c>
      <c r="D126" s="18" t="n">
        <f aca="false">+F126/($C$1235)*1000</f>
        <v>0.594754908826274</v>
      </c>
      <c r="E126" s="19" t="n">
        <f aca="false">+F126/($C$1235)*1000</f>
        <v>0.594754908826274</v>
      </c>
      <c r="F126" s="20" t="n">
        <f aca="false">+C126/1000+F125</f>
        <v>31.50747402</v>
      </c>
    </row>
    <row r="127" customFormat="false" ht="12.75" hidden="false" customHeight="false" outlineLevel="0" collapsed="false">
      <c r="B127" s="16" t="n">
        <v>122</v>
      </c>
      <c r="C127" s="17" t="n">
        <v>122.343803</v>
      </c>
      <c r="D127" s="18" t="n">
        <f aca="false">+F127/($C$1235)*1000</f>
        <v>0.597064347448759</v>
      </c>
      <c r="E127" s="19" t="n">
        <f aca="false">+F127/($C$1235)*1000</f>
        <v>0.597064347448759</v>
      </c>
      <c r="F127" s="20" t="n">
        <f aca="false">+C127/1000+F126</f>
        <v>31.629817823</v>
      </c>
    </row>
    <row r="128" customFormat="false" ht="12.75" hidden="false" customHeight="false" outlineLevel="0" collapsed="false">
      <c r="B128" s="16" t="n">
        <v>123</v>
      </c>
      <c r="C128" s="17" t="n">
        <v>121.968851</v>
      </c>
      <c r="D128" s="18" t="n">
        <f aca="false">+F128/($C$1235)*1000</f>
        <v>0.599366708241315</v>
      </c>
      <c r="E128" s="19" t="n">
        <f aca="false">+F128/($C$1235)*1000</f>
        <v>0.599366708241315</v>
      </c>
      <c r="F128" s="20" t="n">
        <f aca="false">+C128/1000+F127</f>
        <v>31.751786674</v>
      </c>
    </row>
    <row r="129" customFormat="false" ht="12.75" hidden="false" customHeight="false" outlineLevel="0" collapsed="false">
      <c r="B129" s="16" t="n">
        <v>124</v>
      </c>
      <c r="C129" s="17" t="n">
        <v>120.829244</v>
      </c>
      <c r="D129" s="18" t="n">
        <f aca="false">+F129/($C$1235)*1000</f>
        <v>0.601647557094929</v>
      </c>
      <c r="E129" s="19" t="n">
        <f aca="false">+F129/($C$1235)*1000</f>
        <v>0.601647557094929</v>
      </c>
      <c r="F129" s="20" t="n">
        <f aca="false">+C129/1000+F128</f>
        <v>31.872615918</v>
      </c>
    </row>
    <row r="130" customFormat="false" ht="12.75" hidden="false" customHeight="false" outlineLevel="0" collapsed="false">
      <c r="B130" s="16" t="n">
        <v>125</v>
      </c>
      <c r="C130" s="17" t="n">
        <v>120.305152</v>
      </c>
      <c r="D130" s="18" t="n">
        <f aca="false">+F130/($C$1235)*1000</f>
        <v>0.603918512858113</v>
      </c>
      <c r="E130" s="19" t="n">
        <f aca="false">+F130/($C$1235)*1000</f>
        <v>0.603918512858113</v>
      </c>
      <c r="F130" s="20" t="n">
        <f aca="false">+C130/1000+F129</f>
        <v>31.99292107</v>
      </c>
    </row>
    <row r="131" customFormat="false" ht="12.75" hidden="false" customHeight="false" outlineLevel="0" collapsed="false">
      <c r="B131" s="16" t="n">
        <v>126</v>
      </c>
      <c r="C131" s="17" t="n">
        <v>116.899483</v>
      </c>
      <c r="D131" s="18" t="n">
        <f aca="false">+F131/($C$1235)*1000</f>
        <v>0.606125181069895</v>
      </c>
      <c r="E131" s="19" t="n">
        <f aca="false">+F131/($C$1235)*1000</f>
        <v>0.606125181069895</v>
      </c>
      <c r="F131" s="20" t="n">
        <f aca="false">+C131/1000+F130</f>
        <v>32.109820553</v>
      </c>
    </row>
    <row r="132" customFormat="false" ht="12.75" hidden="false" customHeight="false" outlineLevel="0" collapsed="false">
      <c r="B132" s="16" t="n">
        <v>127</v>
      </c>
      <c r="C132" s="17" t="n">
        <v>116.885733</v>
      </c>
      <c r="D132" s="18" t="n">
        <f aca="false">+F132/($C$1235)*1000</f>
        <v>0.608331589728024</v>
      </c>
      <c r="E132" s="19" t="n">
        <f aca="false">+F132/($C$1235)*1000</f>
        <v>0.608331589728024</v>
      </c>
      <c r="F132" s="20" t="n">
        <f aca="false">+C132/1000+F131</f>
        <v>32.226706286</v>
      </c>
    </row>
    <row r="133" customFormat="false" ht="12.75" hidden="false" customHeight="false" outlineLevel="0" collapsed="false">
      <c r="B133" s="16" t="n">
        <v>128</v>
      </c>
      <c r="C133" s="17" t="n">
        <v>115.247837</v>
      </c>
      <c r="D133" s="18" t="n">
        <f aca="false">+F133/($C$1235)*1000</f>
        <v>0.610507080430448</v>
      </c>
      <c r="E133" s="19" t="n">
        <f aca="false">+F133/($C$1235)*1000</f>
        <v>0.610507080430448</v>
      </c>
      <c r="F133" s="20" t="n">
        <f aca="false">+C133/1000+F132</f>
        <v>32.341954123</v>
      </c>
    </row>
    <row r="134" customFormat="false" ht="12.75" hidden="false" customHeight="false" outlineLevel="0" collapsed="false">
      <c r="B134" s="16" t="n">
        <v>129</v>
      </c>
      <c r="C134" s="17" t="n">
        <v>114.238689</v>
      </c>
      <c r="D134" s="18" t="n">
        <f aca="false">+F134/($C$1235)*1000</f>
        <v>0.612663521820116</v>
      </c>
      <c r="E134" s="19" t="n">
        <f aca="false">+F134/($C$1235)*1000</f>
        <v>0.612663521820116</v>
      </c>
      <c r="F134" s="20" t="n">
        <f aca="false">+C134/1000+F133</f>
        <v>32.456192812</v>
      </c>
    </row>
    <row r="135" customFormat="false" ht="12.75" hidden="false" customHeight="false" outlineLevel="0" collapsed="false">
      <c r="B135" s="16" t="n">
        <v>130</v>
      </c>
      <c r="C135" s="17" t="n">
        <v>114.01634</v>
      </c>
      <c r="D135" s="18" t="n">
        <f aca="false">+F135/($C$1235)*1000</f>
        <v>0.614815766010125</v>
      </c>
      <c r="E135" s="19" t="n">
        <f aca="false">+F135/($C$1235)*1000</f>
        <v>0.614815766010125</v>
      </c>
      <c r="F135" s="20" t="n">
        <f aca="false">+C135/1000+F134</f>
        <v>32.570209152</v>
      </c>
    </row>
    <row r="136" customFormat="false" ht="12.75" hidden="false" customHeight="false" outlineLevel="0" collapsed="false">
      <c r="B136" s="16" t="n">
        <v>131</v>
      </c>
      <c r="C136" s="17" t="n">
        <v>112.226274</v>
      </c>
      <c r="D136" s="18" t="n">
        <f aca="false">+F136/($C$1235)*1000</f>
        <v>0.61693421978774</v>
      </c>
      <c r="E136" s="19" t="n">
        <f aca="false">+F136/($C$1235)*1000</f>
        <v>0.61693421978774</v>
      </c>
      <c r="F136" s="20" t="n">
        <f aca="false">+C136/1000+F135</f>
        <v>32.682435426</v>
      </c>
    </row>
    <row r="137" customFormat="false" ht="12.75" hidden="false" customHeight="false" outlineLevel="0" collapsed="false">
      <c r="B137" s="16" t="n">
        <v>132</v>
      </c>
      <c r="C137" s="17" t="n">
        <v>112.081188</v>
      </c>
      <c r="D137" s="18" t="n">
        <f aca="false">+F137/($C$1235)*1000</f>
        <v>0.61904993483071</v>
      </c>
      <c r="E137" s="19" t="n">
        <f aca="false">+F137/($C$1235)*1000</f>
        <v>0.61904993483071</v>
      </c>
      <c r="F137" s="20" t="n">
        <f aca="false">+C137/1000+F136</f>
        <v>32.794516614</v>
      </c>
    </row>
    <row r="138" customFormat="false" ht="12.75" hidden="false" customHeight="false" outlineLevel="0" collapsed="false">
      <c r="B138" s="16" t="n">
        <v>133</v>
      </c>
      <c r="C138" s="17" t="n">
        <v>110.917112</v>
      </c>
      <c r="D138" s="18" t="n">
        <f aca="false">+F138/($C$1235)*1000</f>
        <v>0.621143676042492</v>
      </c>
      <c r="E138" s="19" t="n">
        <f aca="false">+F138/($C$1235)*1000</f>
        <v>0.621143676042492</v>
      </c>
      <c r="F138" s="20" t="n">
        <f aca="false">+C138/1000+F137</f>
        <v>32.905433726</v>
      </c>
    </row>
    <row r="139" customFormat="false" ht="12.75" hidden="false" customHeight="false" outlineLevel="0" collapsed="false">
      <c r="B139" s="16" t="n">
        <v>134</v>
      </c>
      <c r="C139" s="17" t="n">
        <v>107.486857</v>
      </c>
      <c r="D139" s="18" t="n">
        <f aca="false">+F139/($C$1235)*1000</f>
        <v>0.623172665602064</v>
      </c>
      <c r="E139" s="19" t="n">
        <f aca="false">+F139/($C$1235)*1000</f>
        <v>0.623172665602064</v>
      </c>
      <c r="F139" s="20" t="n">
        <f aca="false">+C139/1000+F138</f>
        <v>33.012920583</v>
      </c>
    </row>
    <row r="140" customFormat="false" ht="12.75" hidden="false" customHeight="false" outlineLevel="0" collapsed="false">
      <c r="B140" s="16" t="n">
        <v>135</v>
      </c>
      <c r="C140" s="17" t="n">
        <v>106.140827</v>
      </c>
      <c r="D140" s="18" t="n">
        <f aca="false">+F140/($C$1235)*1000</f>
        <v>0.625176246652232</v>
      </c>
      <c r="E140" s="19" t="n">
        <f aca="false">+F140/($C$1235)*1000</f>
        <v>0.625176246652232</v>
      </c>
      <c r="F140" s="20" t="n">
        <f aca="false">+C140/1000+F139</f>
        <v>33.11906141</v>
      </c>
    </row>
    <row r="141" customFormat="false" ht="12.75" hidden="false" customHeight="false" outlineLevel="0" collapsed="false">
      <c r="B141" s="16" t="n">
        <v>136</v>
      </c>
      <c r="C141" s="17" t="n">
        <v>105.459698</v>
      </c>
      <c r="D141" s="18" t="n">
        <f aca="false">+F141/($C$1235)*1000</f>
        <v>0.627166970282727</v>
      </c>
      <c r="E141" s="19" t="n">
        <f aca="false">+F141/($C$1235)*1000</f>
        <v>0.627166970282727</v>
      </c>
      <c r="F141" s="20" t="n">
        <f aca="false">+C141/1000+F140</f>
        <v>33.224521108</v>
      </c>
    </row>
    <row r="142" customFormat="false" ht="12.75" hidden="false" customHeight="false" outlineLevel="0" collapsed="false">
      <c r="B142" s="16" t="n">
        <v>137</v>
      </c>
      <c r="C142" s="17" t="n">
        <v>104.951274</v>
      </c>
      <c r="D142" s="18" t="n">
        <f aca="false">+F142/($C$1235)*1000</f>
        <v>0.629148096581822</v>
      </c>
      <c r="E142" s="19" t="n">
        <f aca="false">+F142/($C$1235)*1000</f>
        <v>0.629148096581822</v>
      </c>
      <c r="F142" s="20" t="n">
        <f aca="false">+C142/1000+F141</f>
        <v>33.329472382</v>
      </c>
    </row>
    <row r="143" customFormat="false" ht="12.75" hidden="false" customHeight="false" outlineLevel="0" collapsed="false">
      <c r="B143" s="16" t="n">
        <v>138</v>
      </c>
      <c r="C143" s="17" t="n">
        <v>104.264743</v>
      </c>
      <c r="D143" s="18" t="n">
        <f aca="false">+F143/($C$1235)*1000</f>
        <v>0.631116263489693</v>
      </c>
      <c r="E143" s="19" t="n">
        <f aca="false">+F143/($C$1235)*1000</f>
        <v>0.631116263489693</v>
      </c>
      <c r="F143" s="20" t="n">
        <f aca="false">+C143/1000+F142</f>
        <v>33.433737125</v>
      </c>
    </row>
    <row r="144" customFormat="false" ht="12.75" hidden="false" customHeight="false" outlineLevel="0" collapsed="false">
      <c r="B144" s="16" t="n">
        <v>139</v>
      </c>
      <c r="C144" s="17" t="n">
        <v>104.004117</v>
      </c>
      <c r="D144" s="18" t="n">
        <f aca="false">+F144/($C$1235)*1000</f>
        <v>0.633079510657162</v>
      </c>
      <c r="E144" s="19" t="n">
        <f aca="false">+F144/($C$1235)*1000</f>
        <v>0.633079510657162</v>
      </c>
      <c r="F144" s="20" t="n">
        <f aca="false">+C144/1000+F143</f>
        <v>33.537741242</v>
      </c>
    </row>
    <row r="145" customFormat="false" ht="12.75" hidden="false" customHeight="false" outlineLevel="0" collapsed="false">
      <c r="B145" s="16" t="n">
        <v>140</v>
      </c>
      <c r="C145" s="17" t="n">
        <v>103.505905</v>
      </c>
      <c r="D145" s="18" t="n">
        <f aca="false">+F145/($C$1235)*1000</f>
        <v>0.635033353261371</v>
      </c>
      <c r="E145" s="19" t="n">
        <f aca="false">+F145/($C$1235)*1000</f>
        <v>0.635033353261371</v>
      </c>
      <c r="F145" s="20" t="n">
        <f aca="false">+C145/1000+F144</f>
        <v>33.641247147</v>
      </c>
    </row>
    <row r="146" customFormat="false" ht="12.75" hidden="false" customHeight="false" outlineLevel="0" collapsed="false">
      <c r="B146" s="16" t="n">
        <v>141</v>
      </c>
      <c r="C146" s="17" t="n">
        <v>101.144269</v>
      </c>
      <c r="D146" s="18" t="n">
        <f aca="false">+F146/($C$1235)*1000</f>
        <v>0.636942616138147</v>
      </c>
      <c r="E146" s="19" t="n">
        <f aca="false">+F146/($C$1235)*1000</f>
        <v>0.636942616138147</v>
      </c>
      <c r="F146" s="20" t="n">
        <f aca="false">+C146/1000+F145</f>
        <v>33.742391416</v>
      </c>
    </row>
    <row r="147" customFormat="false" ht="12.75" hidden="false" customHeight="false" outlineLevel="0" collapsed="false">
      <c r="B147" s="16" t="n">
        <v>142</v>
      </c>
      <c r="C147" s="17" t="n">
        <v>100.340047</v>
      </c>
      <c r="D147" s="18" t="n">
        <f aca="false">+F147/($C$1235)*1000</f>
        <v>0.638836698014315</v>
      </c>
      <c r="E147" s="19" t="n">
        <f aca="false">+F147/($C$1235)*1000</f>
        <v>0.638836698014315</v>
      </c>
      <c r="F147" s="20" t="n">
        <f aca="false">+C147/1000+F146</f>
        <v>33.842731463</v>
      </c>
    </row>
    <row r="148" customFormat="false" ht="12.75" hidden="false" customHeight="false" outlineLevel="0" collapsed="false">
      <c r="B148" s="16" t="n">
        <v>143</v>
      </c>
      <c r="C148" s="17" t="n">
        <v>99.863081</v>
      </c>
      <c r="D148" s="18" t="n">
        <f aca="false">+F148/($C$1235)*1000</f>
        <v>0.640721776380089</v>
      </c>
      <c r="E148" s="19" t="n">
        <f aca="false">+F148/($C$1235)*1000</f>
        <v>0.640721776380089</v>
      </c>
      <c r="F148" s="20" t="n">
        <f aca="false">+C148/1000+F147</f>
        <v>33.942594544</v>
      </c>
    </row>
    <row r="149" customFormat="false" ht="12.75" hidden="false" customHeight="false" outlineLevel="0" collapsed="false">
      <c r="B149" s="16" t="n">
        <v>144</v>
      </c>
      <c r="C149" s="17" t="n">
        <v>98.840407</v>
      </c>
      <c r="D149" s="18" t="n">
        <f aca="false">+F149/($C$1235)*1000</f>
        <v>0.642587550107818</v>
      </c>
      <c r="E149" s="19" t="n">
        <f aca="false">+F149/($C$1235)*1000</f>
        <v>0.642587550107818</v>
      </c>
      <c r="F149" s="20" t="n">
        <f aca="false">+C149/1000+F148</f>
        <v>34.041434951</v>
      </c>
    </row>
    <row r="150" customFormat="false" ht="12.75" hidden="false" customHeight="false" outlineLevel="0" collapsed="false">
      <c r="B150" s="16" t="n">
        <v>145</v>
      </c>
      <c r="C150" s="17" t="n">
        <v>98.109736</v>
      </c>
      <c r="D150" s="18" t="n">
        <f aca="false">+F150/($C$1235)*1000</f>
        <v>0.644439531229904</v>
      </c>
      <c r="E150" s="19" t="n">
        <f aca="false">+F150/($C$1235)*1000</f>
        <v>0.644439531229904</v>
      </c>
      <c r="F150" s="20" t="n">
        <f aca="false">+C150/1000+F149</f>
        <v>34.139544687</v>
      </c>
    </row>
    <row r="151" customFormat="false" ht="12.75" hidden="false" customHeight="false" outlineLevel="0" collapsed="false">
      <c r="B151" s="16" t="n">
        <v>146</v>
      </c>
      <c r="C151" s="17" t="n">
        <v>96.280278</v>
      </c>
      <c r="D151" s="18" t="n">
        <f aca="false">+F151/($C$1235)*1000</f>
        <v>0.646256978351413</v>
      </c>
      <c r="E151" s="19" t="n">
        <f aca="false">+F151/($C$1235)*1000</f>
        <v>0.646256978351413</v>
      </c>
      <c r="F151" s="20" t="n">
        <f aca="false">+C151/1000+F150</f>
        <v>34.235824965</v>
      </c>
    </row>
    <row r="152" customFormat="false" ht="12.75" hidden="false" customHeight="false" outlineLevel="0" collapsed="false">
      <c r="B152" s="16" t="n">
        <v>147</v>
      </c>
      <c r="C152" s="17" t="n">
        <v>96.192312</v>
      </c>
      <c r="D152" s="18" t="n">
        <f aca="false">+F152/($C$1235)*1000</f>
        <v>0.648072764971344</v>
      </c>
      <c r="E152" s="19" t="n">
        <f aca="false">+F152/($C$1235)*1000</f>
        <v>0.648072764971344</v>
      </c>
      <c r="F152" s="20" t="n">
        <f aca="false">+C152/1000+F151</f>
        <v>34.332017277</v>
      </c>
    </row>
    <row r="153" customFormat="false" ht="12.75" hidden="false" customHeight="false" outlineLevel="0" collapsed="false">
      <c r="B153" s="16" t="n">
        <v>148</v>
      </c>
      <c r="C153" s="17" t="n">
        <v>95.374828</v>
      </c>
      <c r="D153" s="18" t="n">
        <f aca="false">+F153/($C$1235)*1000</f>
        <v>0.649873120248808</v>
      </c>
      <c r="E153" s="19" t="n">
        <f aca="false">+F153/($C$1235)*1000</f>
        <v>0.649873120248808</v>
      </c>
      <c r="F153" s="20" t="n">
        <f aca="false">+C153/1000+F152</f>
        <v>34.427392105</v>
      </c>
    </row>
    <row r="154" customFormat="false" ht="12.75" hidden="false" customHeight="false" outlineLevel="0" collapsed="false">
      <c r="B154" s="16" t="n">
        <v>149</v>
      </c>
      <c r="C154" s="17" t="n">
        <v>91.898871</v>
      </c>
      <c r="D154" s="18" t="n">
        <f aca="false">+F154/($C$1235)*1000</f>
        <v>0.651607861174346</v>
      </c>
      <c r="E154" s="19" t="n">
        <f aca="false">+F154/($C$1235)*1000</f>
        <v>0.651607861174346</v>
      </c>
      <c r="F154" s="20" t="n">
        <f aca="false">+C154/1000+F153</f>
        <v>34.519290976</v>
      </c>
    </row>
    <row r="155" customFormat="false" ht="12.75" hidden="false" customHeight="false" outlineLevel="0" collapsed="false">
      <c r="B155" s="16" t="n">
        <v>150</v>
      </c>
      <c r="C155" s="17" t="n">
        <v>91.607341</v>
      </c>
      <c r="D155" s="18" t="n">
        <f aca="false">+F155/($C$1235)*1000</f>
        <v>0.653337098996131</v>
      </c>
      <c r="E155" s="19" t="n">
        <f aca="false">+F155/($C$1235)*1000</f>
        <v>0.653337098996131</v>
      </c>
      <c r="F155" s="20" t="n">
        <f aca="false">+C155/1000+F154</f>
        <v>34.610898317</v>
      </c>
    </row>
    <row r="156" customFormat="false" ht="12.75" hidden="false" customHeight="false" outlineLevel="0" collapsed="false">
      <c r="B156" s="16" t="n">
        <v>151</v>
      </c>
      <c r="C156" s="17" t="n">
        <v>90.477924</v>
      </c>
      <c r="D156" s="18" t="n">
        <f aca="false">+F156/($C$1235)*1000</f>
        <v>0.655045017231825</v>
      </c>
      <c r="E156" s="19" t="n">
        <f aca="false">+F156/($C$1235)*1000</f>
        <v>0.655045017231825</v>
      </c>
      <c r="F156" s="20" t="n">
        <f aca="false">+C156/1000+F155</f>
        <v>34.701376241</v>
      </c>
    </row>
    <row r="157" customFormat="false" ht="12.75" hidden="false" customHeight="false" outlineLevel="0" collapsed="false">
      <c r="B157" s="16" t="n">
        <v>152</v>
      </c>
      <c r="C157" s="17" t="n">
        <v>88.637414</v>
      </c>
      <c r="D157" s="18" t="n">
        <f aca="false">+F157/($C$1235)*1000</f>
        <v>0.656718192842434</v>
      </c>
      <c r="E157" s="19" t="n">
        <f aca="false">+F157/($C$1235)*1000</f>
        <v>0.656718192842434</v>
      </c>
      <c r="F157" s="20" t="n">
        <f aca="false">+C157/1000+F156</f>
        <v>34.790013655</v>
      </c>
    </row>
    <row r="158" customFormat="false" ht="12.75" hidden="false" customHeight="false" outlineLevel="0" collapsed="false">
      <c r="B158" s="16" t="n">
        <v>153</v>
      </c>
      <c r="C158" s="17" t="n">
        <v>88.508538</v>
      </c>
      <c r="D158" s="18" t="n">
        <f aca="false">+F158/($C$1235)*1000</f>
        <v>0.658388935708559</v>
      </c>
      <c r="E158" s="19" t="n">
        <f aca="false">+F158/($C$1235)*1000</f>
        <v>0.658388935708559</v>
      </c>
      <c r="F158" s="20" t="n">
        <f aca="false">+C158/1000+F157</f>
        <v>34.878522193</v>
      </c>
    </row>
    <row r="159" customFormat="false" ht="12.75" hidden="false" customHeight="false" outlineLevel="0" collapsed="false">
      <c r="B159" s="16" t="n">
        <v>154</v>
      </c>
      <c r="C159" s="17" t="n">
        <v>88.351466</v>
      </c>
      <c r="D159" s="18" t="n">
        <f aca="false">+F159/($C$1235)*1000</f>
        <v>0.660056713584759</v>
      </c>
      <c r="E159" s="19" t="n">
        <f aca="false">+F159/($C$1235)*1000</f>
        <v>0.660056713584759</v>
      </c>
      <c r="F159" s="20" t="n">
        <f aca="false">+C159/1000+F158</f>
        <v>34.966873659</v>
      </c>
    </row>
    <row r="160" customFormat="false" ht="12.75" hidden="false" customHeight="false" outlineLevel="0" collapsed="false">
      <c r="B160" s="16" t="n">
        <v>155</v>
      </c>
      <c r="C160" s="17" t="n">
        <v>88.270934</v>
      </c>
      <c r="D160" s="18" t="n">
        <f aca="false">+F160/($C$1235)*1000</f>
        <v>0.661722971288244</v>
      </c>
      <c r="E160" s="19" t="n">
        <f aca="false">+F160/($C$1235)*1000</f>
        <v>0.661722971288244</v>
      </c>
      <c r="F160" s="20" t="n">
        <f aca="false">+C160/1000+F159</f>
        <v>35.055144593</v>
      </c>
    </row>
    <row r="161" customFormat="false" ht="12.75" hidden="false" customHeight="false" outlineLevel="0" collapsed="false">
      <c r="B161" s="16" t="n">
        <v>156</v>
      </c>
      <c r="C161" s="17" t="n">
        <v>87.687293</v>
      </c>
      <c r="D161" s="18" t="n">
        <f aca="false">+F161/($C$1235)*1000</f>
        <v>0.663378211816898</v>
      </c>
      <c r="E161" s="19" t="n">
        <f aca="false">+F161/($C$1235)*1000</f>
        <v>0.663378211816898</v>
      </c>
      <c r="F161" s="20" t="n">
        <f aca="false">+C161/1000+F160</f>
        <v>35.142831886</v>
      </c>
    </row>
    <row r="162" customFormat="false" ht="12.75" hidden="false" customHeight="false" outlineLevel="0" collapsed="false">
      <c r="B162" s="16" t="n">
        <v>157</v>
      </c>
      <c r="C162" s="17" t="n">
        <v>86.513965</v>
      </c>
      <c r="D162" s="18" t="n">
        <f aca="false">+F162/($C$1235)*1000</f>
        <v>0.665011303867791</v>
      </c>
      <c r="E162" s="19" t="n">
        <f aca="false">+F162/($C$1235)*1000</f>
        <v>0.665011303867791</v>
      </c>
      <c r="F162" s="20" t="n">
        <f aca="false">+C162/1000+F161</f>
        <v>35.229345851</v>
      </c>
    </row>
    <row r="163" customFormat="false" ht="12.75" hidden="false" customHeight="false" outlineLevel="0" collapsed="false">
      <c r="B163" s="16" t="n">
        <v>158</v>
      </c>
      <c r="C163" s="17" t="n">
        <v>86.338302</v>
      </c>
      <c r="D163" s="18" t="n">
        <f aca="false">+F163/($C$1235)*1000</f>
        <v>0.666641079993343</v>
      </c>
      <c r="E163" s="19" t="n">
        <f aca="false">+F163/($C$1235)*1000</f>
        <v>0.666641079993343</v>
      </c>
      <c r="F163" s="20" t="n">
        <f aca="false">+C163/1000+F162</f>
        <v>35.315684153</v>
      </c>
    </row>
    <row r="164" customFormat="false" ht="12.75" hidden="false" customHeight="false" outlineLevel="0" collapsed="false">
      <c r="B164" s="16" t="n">
        <v>159</v>
      </c>
      <c r="C164" s="17" t="n">
        <v>86.006271</v>
      </c>
      <c r="D164" s="18" t="n">
        <f aca="false">+F164/($C$1235)*1000</f>
        <v>0.668264588492774</v>
      </c>
      <c r="E164" s="19" t="n">
        <f aca="false">+F164/($C$1235)*1000</f>
        <v>0.668264588492774</v>
      </c>
      <c r="F164" s="20" t="n">
        <f aca="false">+C164/1000+F163</f>
        <v>35.401690424</v>
      </c>
    </row>
    <row r="165" customFormat="false" ht="12.75" hidden="false" customHeight="false" outlineLevel="0" collapsed="false">
      <c r="B165" s="16" t="n">
        <v>160</v>
      </c>
      <c r="C165" s="17" t="n">
        <v>85.25653</v>
      </c>
      <c r="D165" s="18" t="n">
        <f aca="false">+F165/($C$1235)*1000</f>
        <v>0.669873944409241</v>
      </c>
      <c r="E165" s="19" t="n">
        <f aca="false">+F165/($C$1235)*1000</f>
        <v>0.669873944409241</v>
      </c>
      <c r="F165" s="20" t="n">
        <f aca="false">+C165/1000+F164</f>
        <v>35.486946954</v>
      </c>
    </row>
    <row r="166" customFormat="false" ht="12.75" hidden="false" customHeight="false" outlineLevel="0" collapsed="false">
      <c r="B166" s="16" t="n">
        <v>161</v>
      </c>
      <c r="C166" s="17" t="n">
        <v>84.862906</v>
      </c>
      <c r="D166" s="18" t="n">
        <f aca="false">+F166/($C$1235)*1000</f>
        <v>0.671475870031356</v>
      </c>
      <c r="E166" s="19" t="n">
        <f aca="false">+F166/($C$1235)*1000</f>
        <v>0.671475870031356</v>
      </c>
      <c r="F166" s="20" t="n">
        <f aca="false">+C166/1000+F165</f>
        <v>35.57180986</v>
      </c>
    </row>
    <row r="167" customFormat="false" ht="12.75" hidden="false" customHeight="false" outlineLevel="0" collapsed="false">
      <c r="B167" s="16" t="n">
        <v>162</v>
      </c>
      <c r="C167" s="17" t="n">
        <v>84.777021</v>
      </c>
      <c r="D167" s="18" t="n">
        <f aca="false">+F167/($C$1235)*1000</f>
        <v>0.673076174434159</v>
      </c>
      <c r="E167" s="19" t="n">
        <f aca="false">+F167/($C$1235)*1000</f>
        <v>0.673076174434159</v>
      </c>
      <c r="F167" s="20" t="n">
        <f aca="false">+C167/1000+F166</f>
        <v>35.656586881</v>
      </c>
    </row>
    <row r="168" customFormat="false" ht="12.75" hidden="false" customHeight="false" outlineLevel="0" collapsed="false">
      <c r="B168" s="16" t="n">
        <v>163</v>
      </c>
      <c r="C168" s="17" t="n">
        <v>83.855529</v>
      </c>
      <c r="D168" s="18" t="n">
        <f aca="false">+F168/($C$1235)*1000</f>
        <v>0.674659084174029</v>
      </c>
      <c r="E168" s="19" t="n">
        <f aca="false">+F168/($C$1235)*1000</f>
        <v>0.674659084174029</v>
      </c>
      <c r="F168" s="20" t="n">
        <f aca="false">+C168/1000+F167</f>
        <v>35.74044241</v>
      </c>
    </row>
    <row r="169" customFormat="false" ht="12.75" hidden="false" customHeight="false" outlineLevel="0" collapsed="false">
      <c r="B169" s="16" t="n">
        <v>164</v>
      </c>
      <c r="C169" s="17" t="n">
        <v>83.703792</v>
      </c>
      <c r="D169" s="18" t="n">
        <f aca="false">+F169/($C$1235)*1000</f>
        <v>0.676239129630792</v>
      </c>
      <c r="E169" s="19" t="n">
        <f aca="false">+F169/($C$1235)*1000</f>
        <v>0.676239129630792</v>
      </c>
      <c r="F169" s="20" t="n">
        <f aca="false">+C169/1000+F168</f>
        <v>35.824146202</v>
      </c>
    </row>
    <row r="170" customFormat="false" ht="12.75" hidden="false" customHeight="false" outlineLevel="0" collapsed="false">
      <c r="B170" s="16" t="n">
        <v>165</v>
      </c>
      <c r="C170" s="17" t="n">
        <v>83.337013</v>
      </c>
      <c r="D170" s="18" t="n">
        <f aca="false">+F170/($C$1235)*1000</f>
        <v>0.677812251536319</v>
      </c>
      <c r="E170" s="19" t="n">
        <f aca="false">+F170/($C$1235)*1000</f>
        <v>0.677812251536319</v>
      </c>
      <c r="F170" s="20" t="n">
        <f aca="false">+C170/1000+F169</f>
        <v>35.907483215</v>
      </c>
    </row>
    <row r="171" customFormat="false" ht="12.75" hidden="false" customHeight="false" outlineLevel="0" collapsed="false">
      <c r="B171" s="16" t="n">
        <v>166</v>
      </c>
      <c r="C171" s="17" t="n">
        <v>82.867516</v>
      </c>
      <c r="D171" s="18" t="n">
        <f aca="false">+F171/($C$1235)*1000</f>
        <v>0.679376510920995</v>
      </c>
      <c r="E171" s="19" t="n">
        <f aca="false">+F171/($C$1235)*1000</f>
        <v>0.679376510920995</v>
      </c>
      <c r="F171" s="20" t="n">
        <f aca="false">+C171/1000+F170</f>
        <v>35.990350731</v>
      </c>
    </row>
    <row r="172" customFormat="false" ht="12.75" hidden="false" customHeight="false" outlineLevel="0" collapsed="false">
      <c r="B172" s="16" t="n">
        <v>167</v>
      </c>
      <c r="C172" s="17" t="n">
        <v>82.759396</v>
      </c>
      <c r="D172" s="18" t="n">
        <f aca="false">+F172/($C$1235)*1000</f>
        <v>0.680938729364507</v>
      </c>
      <c r="E172" s="19" t="n">
        <f aca="false">+F172/($C$1235)*1000</f>
        <v>0.680938729364507</v>
      </c>
      <c r="F172" s="20" t="n">
        <f aca="false">+C172/1000+F171</f>
        <v>36.073110127</v>
      </c>
    </row>
    <row r="173" customFormat="false" ht="12.75" hidden="false" customHeight="false" outlineLevel="0" collapsed="false">
      <c r="B173" s="16" t="n">
        <v>168</v>
      </c>
      <c r="C173" s="17" t="n">
        <v>82.448707</v>
      </c>
      <c r="D173" s="18" t="n">
        <f aca="false">+F173/($C$1235)*1000</f>
        <v>0.682495083046922</v>
      </c>
      <c r="E173" s="19" t="n">
        <f aca="false">+F173/($C$1235)*1000</f>
        <v>0.682495083046922</v>
      </c>
      <c r="F173" s="20" t="n">
        <f aca="false">+C173/1000+F172</f>
        <v>36.155558834</v>
      </c>
    </row>
    <row r="174" customFormat="false" ht="12.75" hidden="false" customHeight="false" outlineLevel="0" collapsed="false">
      <c r="B174" s="16" t="n">
        <v>169</v>
      </c>
      <c r="C174" s="17" t="n">
        <v>82.377288</v>
      </c>
      <c r="D174" s="18" t="n">
        <f aca="false">+F174/($C$1235)*1000</f>
        <v>0.684050088579346</v>
      </c>
      <c r="E174" s="19" t="n">
        <f aca="false">+F174/($C$1235)*1000</f>
        <v>0.684050088579346</v>
      </c>
      <c r="F174" s="20" t="n">
        <f aca="false">+C174/1000+F173</f>
        <v>36.237936122</v>
      </c>
    </row>
    <row r="175" customFormat="false" ht="12.75" hidden="false" customHeight="false" outlineLevel="0" collapsed="false">
      <c r="B175" s="16" t="n">
        <v>170</v>
      </c>
      <c r="C175" s="17" t="n">
        <v>81.440144</v>
      </c>
      <c r="D175" s="18" t="n">
        <f aca="false">+F175/($C$1235)*1000</f>
        <v>0.685587403991834</v>
      </c>
      <c r="E175" s="19" t="n">
        <f aca="false">+F175/($C$1235)*1000</f>
        <v>0.685587403991834</v>
      </c>
      <c r="F175" s="20" t="n">
        <f aca="false">+C175/1000+F174</f>
        <v>36.319376266</v>
      </c>
    </row>
    <row r="176" customFormat="false" ht="12.75" hidden="false" customHeight="false" outlineLevel="0" collapsed="false">
      <c r="B176" s="16" t="n">
        <v>171</v>
      </c>
      <c r="C176" s="17" t="n">
        <v>80.783594</v>
      </c>
      <c r="D176" s="18" t="n">
        <f aca="false">+F176/($C$1235)*1000</f>
        <v>0.687112325953322</v>
      </c>
      <c r="E176" s="19" t="n">
        <f aca="false">+F176/($C$1235)*1000</f>
        <v>0.687112325953322</v>
      </c>
      <c r="F176" s="20" t="n">
        <f aca="false">+C176/1000+F175</f>
        <v>36.40015986</v>
      </c>
    </row>
    <row r="177" customFormat="false" ht="12.75" hidden="false" customHeight="false" outlineLevel="0" collapsed="false">
      <c r="B177" s="16" t="n">
        <v>172</v>
      </c>
      <c r="C177" s="17" t="n">
        <v>78.831438</v>
      </c>
      <c r="D177" s="18" t="n">
        <f aca="false">+F177/($C$1235)*1000</f>
        <v>0.688600397789566</v>
      </c>
      <c r="E177" s="19" t="n">
        <f aca="false">+F177/($C$1235)*1000</f>
        <v>0.688600397789566</v>
      </c>
      <c r="F177" s="20" t="n">
        <f aca="false">+C177/1000+F176</f>
        <v>36.478991298</v>
      </c>
    </row>
    <row r="178" customFormat="false" ht="12.75" hidden="false" customHeight="false" outlineLevel="0" collapsed="false">
      <c r="B178" s="16" t="n">
        <v>173</v>
      </c>
      <c r="C178" s="17" t="n">
        <v>77.875375</v>
      </c>
      <c r="D178" s="18" t="n">
        <f aca="false">+F178/($C$1235)*1000</f>
        <v>0.690070422378923</v>
      </c>
      <c r="E178" s="19" t="n">
        <f aca="false">+F178/($C$1235)*1000</f>
        <v>0.690070422378923</v>
      </c>
      <c r="F178" s="20" t="n">
        <f aca="false">+C178/1000+F177</f>
        <v>36.556866673</v>
      </c>
    </row>
    <row r="179" customFormat="false" ht="12.75" hidden="false" customHeight="false" outlineLevel="0" collapsed="false">
      <c r="B179" s="16" t="n">
        <v>174</v>
      </c>
      <c r="C179" s="17" t="n">
        <v>76.683547</v>
      </c>
      <c r="D179" s="18" t="n">
        <f aca="false">+F179/($C$1235)*1000</f>
        <v>0.691517949272876</v>
      </c>
      <c r="E179" s="19" t="n">
        <f aca="false">+F179/($C$1235)*1000</f>
        <v>0.691517949272876</v>
      </c>
      <c r="F179" s="20" t="n">
        <f aca="false">+C179/1000+F178</f>
        <v>36.63355022</v>
      </c>
    </row>
    <row r="180" customFormat="false" ht="12.75" hidden="false" customHeight="false" outlineLevel="0" collapsed="false">
      <c r="B180" s="16" t="n">
        <v>175</v>
      </c>
      <c r="C180" s="17" t="n">
        <v>75.292548</v>
      </c>
      <c r="D180" s="18" t="n">
        <f aca="false">+F180/($C$1235)*1000</f>
        <v>0.692939218794279</v>
      </c>
      <c r="E180" s="19" t="n">
        <f aca="false">+F180/($C$1235)*1000</f>
        <v>0.692939218794279</v>
      </c>
      <c r="F180" s="20" t="n">
        <f aca="false">+C180/1000+F179</f>
        <v>36.708842768</v>
      </c>
    </row>
    <row r="181" customFormat="false" ht="12.75" hidden="false" customHeight="false" outlineLevel="0" collapsed="false">
      <c r="B181" s="16" t="n">
        <v>176</v>
      </c>
      <c r="C181" s="17" t="n">
        <v>75.136121</v>
      </c>
      <c r="D181" s="18" t="n">
        <f aca="false">+F181/($C$1235)*1000</f>
        <v>0.694357535501183</v>
      </c>
      <c r="E181" s="19" t="n">
        <f aca="false">+F181/($C$1235)*1000</f>
        <v>0.694357535501183</v>
      </c>
      <c r="F181" s="20" t="n">
        <f aca="false">+C181/1000+F180</f>
        <v>36.783978889</v>
      </c>
    </row>
    <row r="182" customFormat="false" ht="12.75" hidden="false" customHeight="false" outlineLevel="0" collapsed="false">
      <c r="B182" s="16" t="n">
        <v>177</v>
      </c>
      <c r="C182" s="17" t="n">
        <v>75.042026</v>
      </c>
      <c r="D182" s="18" t="n">
        <f aca="false">+F182/($C$1235)*1000</f>
        <v>0.695774076011649</v>
      </c>
      <c r="E182" s="19" t="n">
        <f aca="false">+F182/($C$1235)*1000</f>
        <v>0.695774076011649</v>
      </c>
      <c r="F182" s="20" t="n">
        <f aca="false">+C182/1000+F181</f>
        <v>36.859020915</v>
      </c>
    </row>
    <row r="183" customFormat="false" ht="12.75" hidden="false" customHeight="false" outlineLevel="0" collapsed="false">
      <c r="B183" s="16" t="n">
        <v>178</v>
      </c>
      <c r="C183" s="17" t="n">
        <v>75.008552</v>
      </c>
      <c r="D183" s="18" t="n">
        <f aca="false">+F183/($C$1235)*1000</f>
        <v>0.697189984645823</v>
      </c>
      <c r="E183" s="19" t="n">
        <f aca="false">+F183/($C$1235)*1000</f>
        <v>0.697189984645823</v>
      </c>
      <c r="F183" s="20" t="n">
        <f aca="false">+C183/1000+F182</f>
        <v>36.934029467</v>
      </c>
    </row>
    <row r="184" customFormat="false" ht="12.75" hidden="false" customHeight="false" outlineLevel="0" collapsed="false">
      <c r="B184" s="16" t="n">
        <v>179</v>
      </c>
      <c r="C184" s="17" t="n">
        <v>74.768085</v>
      </c>
      <c r="D184" s="18" t="n">
        <f aca="false">+F184/($C$1235)*1000</f>
        <v>0.698601354073568</v>
      </c>
      <c r="E184" s="19" t="n">
        <f aca="false">+F184/($C$1235)*1000</f>
        <v>0.698601354073568</v>
      </c>
      <c r="F184" s="20" t="n">
        <f aca="false">+C184/1000+F183</f>
        <v>37.008797552</v>
      </c>
    </row>
    <row r="185" customFormat="false" ht="12.75" hidden="false" customHeight="false" outlineLevel="0" collapsed="false">
      <c r="B185" s="16" t="n">
        <v>180</v>
      </c>
      <c r="C185" s="17" t="n">
        <v>74.370234</v>
      </c>
      <c r="D185" s="18" t="n">
        <f aca="false">+F185/($C$1235)*1000</f>
        <v>0.700005213415449</v>
      </c>
      <c r="E185" s="19" t="n">
        <f aca="false">+F185/($C$1235)*1000</f>
        <v>0.700005213415449</v>
      </c>
      <c r="F185" s="20" t="n">
        <f aca="false">+C185/1000+F184</f>
        <v>37.083167786</v>
      </c>
    </row>
    <row r="186" customFormat="false" ht="12.75" hidden="false" customHeight="false" outlineLevel="0" collapsed="false">
      <c r="B186" s="16" t="n">
        <v>181</v>
      </c>
      <c r="C186" s="17" t="n">
        <v>74.338917</v>
      </c>
      <c r="D186" s="18" t="n">
        <f aca="false">+F186/($C$1235)*1000</f>
        <v>0.701408481597929</v>
      </c>
      <c r="E186" s="19" t="n">
        <f aca="false">+F186/($C$1235)*1000</f>
        <v>0.701408481597929</v>
      </c>
      <c r="F186" s="20" t="n">
        <f aca="false">+C186/1000+F185</f>
        <v>37.157506703</v>
      </c>
    </row>
    <row r="187" customFormat="false" ht="12.75" hidden="false" customHeight="false" outlineLevel="0" collapsed="false">
      <c r="B187" s="16" t="n">
        <v>182</v>
      </c>
      <c r="C187" s="17" t="n">
        <v>74.044744</v>
      </c>
      <c r="D187" s="18" t="n">
        <f aca="false">+F187/($C$1235)*1000</f>
        <v>0.702806196785723</v>
      </c>
      <c r="E187" s="19" t="n">
        <f aca="false">+F187/($C$1235)*1000</f>
        <v>0.702806196785723</v>
      </c>
      <c r="F187" s="20" t="n">
        <f aca="false">+C187/1000+F186</f>
        <v>37.231551447</v>
      </c>
    </row>
    <row r="188" customFormat="false" ht="12.75" hidden="false" customHeight="false" outlineLevel="0" collapsed="false">
      <c r="B188" s="16" t="n">
        <v>183</v>
      </c>
      <c r="C188" s="17" t="n">
        <v>73.380389</v>
      </c>
      <c r="D188" s="18" t="n">
        <f aca="false">+F188/($C$1235)*1000</f>
        <v>0.704191371190426</v>
      </c>
      <c r="E188" s="19" t="n">
        <f aca="false">+F188/($C$1235)*1000</f>
        <v>0.704191371190426</v>
      </c>
      <c r="F188" s="20" t="n">
        <f aca="false">+C188/1000+F187</f>
        <v>37.304931836</v>
      </c>
    </row>
    <row r="189" customFormat="false" ht="12.75" hidden="false" customHeight="false" outlineLevel="0" collapsed="false">
      <c r="B189" s="16" t="n">
        <v>184</v>
      </c>
      <c r="C189" s="17" t="n">
        <v>72.995568</v>
      </c>
      <c r="D189" s="18" t="n">
        <f aca="false">+F189/($C$1235)*1000</f>
        <v>0.705569281471745</v>
      </c>
      <c r="E189" s="19" t="n">
        <f aca="false">+F189/($C$1235)*1000</f>
        <v>0.705569281471745</v>
      </c>
      <c r="F189" s="20" t="n">
        <f aca="false">+C189/1000+F188</f>
        <v>37.377927404</v>
      </c>
    </row>
    <row r="190" customFormat="false" ht="12.75" hidden="false" customHeight="false" outlineLevel="0" collapsed="false">
      <c r="B190" s="16" t="n">
        <v>185</v>
      </c>
      <c r="C190" s="17" t="n">
        <v>72.653068</v>
      </c>
      <c r="D190" s="18" t="n">
        <f aca="false">+F190/($C$1235)*1000</f>
        <v>0.706940726507512</v>
      </c>
      <c r="E190" s="19" t="n">
        <f aca="false">+F190/($C$1235)*1000</f>
        <v>0.706940726507512</v>
      </c>
      <c r="F190" s="20" t="n">
        <f aca="false">+C190/1000+F189</f>
        <v>37.450580472</v>
      </c>
    </row>
    <row r="191" customFormat="false" ht="12.75" hidden="false" customHeight="false" outlineLevel="0" collapsed="false">
      <c r="B191" s="16" t="n">
        <v>186</v>
      </c>
      <c r="C191" s="17" t="n">
        <v>72.312025</v>
      </c>
      <c r="D191" s="18" t="n">
        <f aca="false">+F191/($C$1235)*1000</f>
        <v>0.708305733800976</v>
      </c>
      <c r="E191" s="19" t="n">
        <f aca="false">+F191/($C$1235)*1000</f>
        <v>0.708305733800976</v>
      </c>
      <c r="F191" s="20" t="n">
        <f aca="false">+C191/1000+F190</f>
        <v>37.522892497</v>
      </c>
    </row>
    <row r="192" customFormat="false" ht="12.75" hidden="false" customHeight="false" outlineLevel="0" collapsed="false">
      <c r="B192" s="16" t="n">
        <v>187</v>
      </c>
      <c r="C192" s="17" t="n">
        <v>71.737786</v>
      </c>
      <c r="D192" s="18" t="n">
        <f aca="false">+F192/($C$1235)*1000</f>
        <v>0.709659901397679</v>
      </c>
      <c r="E192" s="19" t="n">
        <f aca="false">+F192/($C$1235)*1000</f>
        <v>0.709659901397679</v>
      </c>
      <c r="F192" s="20" t="n">
        <f aca="false">+C192/1000+F191</f>
        <v>37.594630283</v>
      </c>
    </row>
    <row r="193" customFormat="false" ht="12.75" hidden="false" customHeight="false" outlineLevel="0" collapsed="false">
      <c r="B193" s="16" t="n">
        <v>188</v>
      </c>
      <c r="C193" s="17" t="n">
        <v>71.625722</v>
      </c>
      <c r="D193" s="18" t="n">
        <f aca="false">+F193/($C$1235)*1000</f>
        <v>0.71101195360379</v>
      </c>
      <c r="E193" s="19" t="n">
        <f aca="false">+F193/($C$1235)*1000</f>
        <v>0.71101195360379</v>
      </c>
      <c r="F193" s="20" t="n">
        <f aca="false">+C193/1000+F192</f>
        <v>37.666256005</v>
      </c>
    </row>
    <row r="194" customFormat="false" ht="12.75" hidden="false" customHeight="false" outlineLevel="0" collapsed="false">
      <c r="B194" s="16" t="n">
        <v>189</v>
      </c>
      <c r="C194" s="17" t="n">
        <v>71.523547</v>
      </c>
      <c r="D194" s="18" t="n">
        <f aca="false">+F194/($C$1235)*1000</f>
        <v>0.712362077090297</v>
      </c>
      <c r="E194" s="19" t="n">
        <f aca="false">+F194/($C$1235)*1000</f>
        <v>0.712362077090297</v>
      </c>
      <c r="F194" s="20" t="n">
        <f aca="false">+C194/1000+F193</f>
        <v>37.737779552</v>
      </c>
    </row>
    <row r="195" customFormat="false" ht="12.75" hidden="false" customHeight="false" outlineLevel="0" collapsed="false">
      <c r="B195" s="16" t="n">
        <v>190</v>
      </c>
      <c r="C195" s="17" t="n">
        <v>71.451558</v>
      </c>
      <c r="D195" s="18" t="n">
        <f aca="false">+F195/($C$1235)*1000</f>
        <v>0.713710841667134</v>
      </c>
      <c r="E195" s="19" t="n">
        <f aca="false">+F195/($C$1235)*1000</f>
        <v>0.713710841667134</v>
      </c>
      <c r="F195" s="20" t="n">
        <f aca="false">+C195/1000+F194</f>
        <v>37.80923111</v>
      </c>
    </row>
    <row r="196" customFormat="false" ht="12.75" hidden="false" customHeight="false" outlineLevel="0" collapsed="false">
      <c r="B196" s="16" t="n">
        <v>191</v>
      </c>
      <c r="C196" s="17" t="n">
        <v>70.954702</v>
      </c>
      <c r="D196" s="18" t="n">
        <f aca="false">+F196/($C$1235)*1000</f>
        <v>0.715050227277418</v>
      </c>
      <c r="E196" s="19" t="n">
        <f aca="false">+F196/($C$1235)*1000</f>
        <v>0.715050227277418</v>
      </c>
      <c r="F196" s="20" t="n">
        <f aca="false">+C196/1000+F195</f>
        <v>37.880185812</v>
      </c>
    </row>
    <row r="197" customFormat="false" ht="12.75" hidden="false" customHeight="false" outlineLevel="0" collapsed="false">
      <c r="B197" s="16" t="n">
        <v>192</v>
      </c>
      <c r="C197" s="17" t="n">
        <v>70.931021</v>
      </c>
      <c r="D197" s="18" t="n">
        <f aca="false">+F197/($C$1235)*1000</f>
        <v>0.716389165870244</v>
      </c>
      <c r="E197" s="19" t="n">
        <f aca="false">+F197/($C$1235)*1000</f>
        <v>0.716389165870244</v>
      </c>
      <c r="F197" s="20" t="n">
        <f aca="false">+C197/1000+F196</f>
        <v>37.951116833</v>
      </c>
    </row>
    <row r="198" customFormat="false" ht="12.75" hidden="false" customHeight="false" outlineLevel="0" collapsed="false">
      <c r="B198" s="16" t="n">
        <v>193</v>
      </c>
      <c r="C198" s="17" t="n">
        <v>70.603534</v>
      </c>
      <c r="D198" s="18" t="n">
        <f aca="false">+F198/($C$1235)*1000</f>
        <v>0.717721922612353</v>
      </c>
      <c r="E198" s="19" t="n">
        <f aca="false">+F198/($C$1235)*1000</f>
        <v>0.717721922612353</v>
      </c>
      <c r="F198" s="20" t="n">
        <f aca="false">+C198/1000+F197</f>
        <v>38.021720367</v>
      </c>
    </row>
    <row r="199" customFormat="false" ht="12.75" hidden="false" customHeight="false" outlineLevel="0" collapsed="false">
      <c r="B199" s="16" t="n">
        <v>194</v>
      </c>
      <c r="C199" s="17" t="n">
        <v>70.551377</v>
      </c>
      <c r="D199" s="18" t="n">
        <f aca="false">+F199/($C$1235)*1000</f>
        <v>0.719053694806105</v>
      </c>
      <c r="E199" s="19" t="n">
        <f aca="false">+F199/($C$1235)*1000</f>
        <v>0.719053694806105</v>
      </c>
      <c r="F199" s="20" t="n">
        <f aca="false">+C199/1000+F198</f>
        <v>38.092271744</v>
      </c>
    </row>
    <row r="200" customFormat="false" ht="12.75" hidden="false" customHeight="false" outlineLevel="0" collapsed="false">
      <c r="B200" s="16" t="n">
        <v>195</v>
      </c>
      <c r="C200" s="17" t="n">
        <v>70.397778</v>
      </c>
      <c r="D200" s="18" t="n">
        <f aca="false">+F200/($C$1235)*1000</f>
        <v>0.720382567568465</v>
      </c>
      <c r="E200" s="19" t="n">
        <f aca="false">+F200/($C$1235)*1000</f>
        <v>0.720382567568465</v>
      </c>
      <c r="F200" s="20" t="n">
        <f aca="false">+C200/1000+F199</f>
        <v>38.162669522</v>
      </c>
    </row>
    <row r="201" customFormat="false" ht="12.75" hidden="false" customHeight="false" outlineLevel="0" collapsed="false">
      <c r="B201" s="16" t="n">
        <v>196</v>
      </c>
      <c r="C201" s="17" t="n">
        <v>69.827258</v>
      </c>
      <c r="D201" s="18" t="n">
        <f aca="false">+F201/($C$1235)*1000</f>
        <v>0.721700670836249</v>
      </c>
      <c r="E201" s="19" t="n">
        <f aca="false">+F201/($C$1235)*1000</f>
        <v>0.721700670836249</v>
      </c>
      <c r="F201" s="20" t="n">
        <f aca="false">+C201/1000+F200</f>
        <v>38.23249678</v>
      </c>
    </row>
    <row r="202" customFormat="false" ht="12.75" hidden="false" customHeight="false" outlineLevel="0" collapsed="false">
      <c r="B202" s="16" t="n">
        <v>197</v>
      </c>
      <c r="C202" s="17" t="n">
        <v>69.649961</v>
      </c>
      <c r="D202" s="18" t="n">
        <f aca="false">+F202/($C$1235)*1000</f>
        <v>0.723015427334279</v>
      </c>
      <c r="E202" s="19" t="n">
        <f aca="false">+F202/($C$1235)*1000</f>
        <v>0.723015427334279</v>
      </c>
      <c r="F202" s="20" t="n">
        <f aca="false">+C202/1000+F201</f>
        <v>38.302146741</v>
      </c>
    </row>
    <row r="203" customFormat="false" ht="12.75" hidden="false" customHeight="false" outlineLevel="0" collapsed="false">
      <c r="B203" s="16" t="n">
        <v>198</v>
      </c>
      <c r="C203" s="17" t="n">
        <v>69.255092</v>
      </c>
      <c r="D203" s="18" t="n">
        <f aca="false">+F203/($C$1235)*1000</f>
        <v>0.724322730036555</v>
      </c>
      <c r="E203" s="19" t="n">
        <f aca="false">+F203/($C$1235)*1000</f>
        <v>0.724322730036555</v>
      </c>
      <c r="F203" s="20" t="n">
        <f aca="false">+C203/1000+F202</f>
        <v>38.371401833</v>
      </c>
    </row>
    <row r="204" customFormat="false" ht="12.75" hidden="false" customHeight="false" outlineLevel="0" collapsed="false">
      <c r="B204" s="16" t="n">
        <v>199</v>
      </c>
      <c r="C204" s="17" t="n">
        <v>68.779129</v>
      </c>
      <c r="D204" s="18" t="n">
        <f aca="false">+F204/($C$1235)*1000</f>
        <v>0.725621048161695</v>
      </c>
      <c r="E204" s="19" t="n">
        <f aca="false">+F204/($C$1235)*1000</f>
        <v>0.725621048161695</v>
      </c>
      <c r="F204" s="20" t="n">
        <f aca="false">+C204/1000+F203</f>
        <v>38.440180962</v>
      </c>
    </row>
    <row r="205" customFormat="false" ht="12.75" hidden="false" customHeight="false" outlineLevel="0" collapsed="false">
      <c r="B205" s="16" t="n">
        <v>200</v>
      </c>
      <c r="C205" s="17" t="n">
        <v>68.753624</v>
      </c>
      <c r="D205" s="18" t="n">
        <f aca="false">+F205/($C$1235)*1000</f>
        <v>0.726918884838403</v>
      </c>
      <c r="E205" s="19" t="n">
        <f aca="false">+F205/($C$1235)*1000</f>
        <v>0.726918884838403</v>
      </c>
      <c r="F205" s="20" t="n">
        <f aca="false">+C205/1000+F204</f>
        <v>38.508934586</v>
      </c>
    </row>
    <row r="206" customFormat="false" ht="12.75" hidden="false" customHeight="false" outlineLevel="0" collapsed="false">
      <c r="B206" s="16" t="n">
        <v>201</v>
      </c>
      <c r="C206" s="17" t="n">
        <v>68.637843</v>
      </c>
      <c r="D206" s="18" t="n">
        <f aca="false">+F206/($C$1235)*1000</f>
        <v>0.728214535960089</v>
      </c>
      <c r="E206" s="19" t="n">
        <f aca="false">+F206/($C$1235)*1000</f>
        <v>0.728214535960089</v>
      </c>
      <c r="F206" s="20" t="n">
        <f aca="false">+C206/1000+F205</f>
        <v>38.577572429</v>
      </c>
    </row>
    <row r="207" customFormat="false" ht="12.75" hidden="false" customHeight="false" outlineLevel="0" collapsed="false">
      <c r="B207" s="16" t="n">
        <v>202</v>
      </c>
      <c r="C207" s="17" t="n">
        <v>68.347915</v>
      </c>
      <c r="D207" s="18" t="n">
        <f aca="false">+F207/($C$1235)*1000</f>
        <v>0.72950471421838</v>
      </c>
      <c r="E207" s="19" t="n">
        <f aca="false">+F207/($C$1235)*1000</f>
        <v>0.72950471421838</v>
      </c>
      <c r="F207" s="20" t="n">
        <f aca="false">+C207/1000+F206</f>
        <v>38.645920344</v>
      </c>
    </row>
    <row r="208" customFormat="false" ht="12.75" hidden="false" customHeight="false" outlineLevel="0" collapsed="false">
      <c r="B208" s="16" t="n">
        <v>203</v>
      </c>
      <c r="C208" s="17" t="n">
        <v>68.069048</v>
      </c>
      <c r="D208" s="18" t="n">
        <f aca="false">+F208/($C$1235)*1000</f>
        <v>0.730789628407675</v>
      </c>
      <c r="E208" s="19" t="n">
        <f aca="false">+F208/($C$1235)*1000</f>
        <v>0.730789628407675</v>
      </c>
      <c r="F208" s="20" t="n">
        <f aca="false">+C208/1000+F207</f>
        <v>38.713989392</v>
      </c>
    </row>
    <row r="209" customFormat="false" ht="12.75" hidden="false" customHeight="false" outlineLevel="0" collapsed="false">
      <c r="B209" s="16" t="n">
        <v>204</v>
      </c>
      <c r="C209" s="17" t="n">
        <v>67.473556</v>
      </c>
      <c r="D209" s="18" t="n">
        <f aca="false">+F209/($C$1235)*1000</f>
        <v>0.732063301715205</v>
      </c>
      <c r="E209" s="19" t="n">
        <f aca="false">+F209/($C$1235)*1000</f>
        <v>0.732063301715205</v>
      </c>
      <c r="F209" s="20" t="n">
        <f aca="false">+C209/1000+F208</f>
        <v>38.781462948</v>
      </c>
    </row>
    <row r="210" customFormat="false" ht="12.75" hidden="false" customHeight="false" outlineLevel="0" collapsed="false">
      <c r="B210" s="16" t="n">
        <v>205</v>
      </c>
      <c r="C210" s="17" t="n">
        <v>66.818335</v>
      </c>
      <c r="D210" s="18" t="n">
        <f aca="false">+F210/($C$1235)*1000</f>
        <v>0.733324606658775</v>
      </c>
      <c r="E210" s="19" t="n">
        <f aca="false">+F210/($C$1235)*1000</f>
        <v>0.733324606658775</v>
      </c>
      <c r="F210" s="20" t="n">
        <f aca="false">+C210/1000+F209</f>
        <v>38.848281283</v>
      </c>
    </row>
    <row r="211" customFormat="false" ht="12.75" hidden="false" customHeight="false" outlineLevel="0" collapsed="false">
      <c r="B211" s="16" t="n">
        <v>206</v>
      </c>
      <c r="C211" s="17" t="n">
        <v>66.567892</v>
      </c>
      <c r="D211" s="18" t="n">
        <f aca="false">+F211/($C$1235)*1000</f>
        <v>0.734581184082662</v>
      </c>
      <c r="E211" s="19" t="n">
        <f aca="false">+F211/($C$1235)*1000</f>
        <v>0.734581184082662</v>
      </c>
      <c r="F211" s="20" t="n">
        <f aca="false">+C211/1000+F210</f>
        <v>38.914849175</v>
      </c>
    </row>
    <row r="212" customFormat="false" ht="12.75" hidden="false" customHeight="false" outlineLevel="0" collapsed="false">
      <c r="B212" s="16" t="n">
        <v>207</v>
      </c>
      <c r="C212" s="17" t="n">
        <v>66.263573</v>
      </c>
      <c r="D212" s="18" t="n">
        <f aca="false">+F212/($C$1235)*1000</f>
        <v>0.735832016989581</v>
      </c>
      <c r="E212" s="19" t="n">
        <f aca="false">+F212/($C$1235)*1000</f>
        <v>0.735832016989581</v>
      </c>
      <c r="F212" s="20" t="n">
        <f aca="false">+C212/1000+F211</f>
        <v>38.981112748</v>
      </c>
    </row>
    <row r="213" customFormat="false" ht="12.75" hidden="false" customHeight="false" outlineLevel="0" collapsed="false">
      <c r="B213" s="16" t="n">
        <v>208</v>
      </c>
      <c r="C213" s="17" t="n">
        <v>64.970999</v>
      </c>
      <c r="D213" s="18" t="n">
        <f aca="false">+F213/($C$1235)*1000</f>
        <v>0.737058450456195</v>
      </c>
      <c r="E213" s="19" t="n">
        <f aca="false">+F213/($C$1235)*1000</f>
        <v>0.737058450456195</v>
      </c>
      <c r="F213" s="20" t="n">
        <f aca="false">+C213/1000+F212</f>
        <v>39.046083747</v>
      </c>
    </row>
    <row r="214" customFormat="false" ht="12.75" hidden="false" customHeight="false" outlineLevel="0" collapsed="false">
      <c r="B214" s="16" t="n">
        <v>209</v>
      </c>
      <c r="C214" s="17" t="n">
        <v>64.661703</v>
      </c>
      <c r="D214" s="18" t="n">
        <f aca="false">+F214/($C$1235)*1000</f>
        <v>0.738279045456858</v>
      </c>
      <c r="E214" s="19" t="n">
        <f aca="false">+F214/($C$1235)*1000</f>
        <v>0.738279045456858</v>
      </c>
      <c r="F214" s="20" t="n">
        <f aca="false">+C214/1000+F213</f>
        <v>39.11074545</v>
      </c>
    </row>
    <row r="215" customFormat="false" ht="12.75" hidden="false" customHeight="false" outlineLevel="0" collapsed="false">
      <c r="B215" s="16" t="n">
        <v>210</v>
      </c>
      <c r="C215" s="17" t="n">
        <v>63.852326</v>
      </c>
      <c r="D215" s="18" t="n">
        <f aca="false">+F215/($C$1235)*1000</f>
        <v>0.739484362147887</v>
      </c>
      <c r="E215" s="19" t="n">
        <f aca="false">+F215/($C$1235)*1000</f>
        <v>0.739484362147887</v>
      </c>
      <c r="F215" s="20" t="n">
        <f aca="false">+C215/1000+F214</f>
        <v>39.174597776</v>
      </c>
    </row>
    <row r="216" customFormat="false" ht="12.75" hidden="false" customHeight="false" outlineLevel="0" collapsed="false">
      <c r="B216" s="16" t="n">
        <v>211</v>
      </c>
      <c r="C216" s="17" t="n">
        <v>62.982013</v>
      </c>
      <c r="D216" s="18" t="n">
        <f aca="false">+F216/($C$1235)*1000</f>
        <v>0.740673250262997</v>
      </c>
      <c r="E216" s="19" t="n">
        <f aca="false">+F216/($C$1235)*1000</f>
        <v>0.740673250262997</v>
      </c>
      <c r="F216" s="20" t="n">
        <f aca="false">+C216/1000+F215</f>
        <v>39.237579789</v>
      </c>
    </row>
    <row r="217" customFormat="false" ht="12.75" hidden="false" customHeight="false" outlineLevel="0" collapsed="false">
      <c r="B217" s="16" t="n">
        <v>212</v>
      </c>
      <c r="C217" s="17" t="n">
        <v>62.641209</v>
      </c>
      <c r="D217" s="18" t="n">
        <f aca="false">+F217/($C$1235)*1000</f>
        <v>0.741855705147318</v>
      </c>
      <c r="E217" s="19" t="n">
        <f aca="false">+F217/($C$1235)*1000</f>
        <v>0.741855705147318</v>
      </c>
      <c r="F217" s="20" t="n">
        <f aca="false">+C217/1000+F216</f>
        <v>39.300220998</v>
      </c>
    </row>
    <row r="218" customFormat="false" ht="12.75" hidden="false" customHeight="false" outlineLevel="0" collapsed="false">
      <c r="B218" s="16" t="n">
        <v>213</v>
      </c>
      <c r="C218" s="17" t="n">
        <v>62.377709</v>
      </c>
      <c r="D218" s="18" t="n">
        <f aca="false">+F218/($C$1235)*1000</f>
        <v>0.743033186039805</v>
      </c>
      <c r="E218" s="19" t="n">
        <f aca="false">+F218/($C$1235)*1000</f>
        <v>0.743033186039805</v>
      </c>
      <c r="F218" s="20" t="n">
        <f aca="false">+C218/1000+F217</f>
        <v>39.362598707</v>
      </c>
    </row>
    <row r="219" customFormat="false" ht="12.75" hidden="false" customHeight="false" outlineLevel="0" collapsed="false">
      <c r="B219" s="16" t="n">
        <v>214</v>
      </c>
      <c r="C219" s="17" t="n">
        <v>62.350285</v>
      </c>
      <c r="D219" s="18" t="n">
        <f aca="false">+F219/($C$1235)*1000</f>
        <v>0.744210149259609</v>
      </c>
      <c r="E219" s="19" t="n">
        <f aca="false">+F219/($C$1235)*1000</f>
        <v>0.744210149259609</v>
      </c>
      <c r="F219" s="20" t="n">
        <f aca="false">+C219/1000+F218</f>
        <v>39.424948992</v>
      </c>
    </row>
    <row r="220" customFormat="false" ht="12.75" hidden="false" customHeight="false" outlineLevel="0" collapsed="false">
      <c r="B220" s="16" t="n">
        <v>215</v>
      </c>
      <c r="C220" s="17" t="n">
        <v>61.322366</v>
      </c>
      <c r="D220" s="18" t="n">
        <f aca="false">+F220/($C$1235)*1000</f>
        <v>0.745367708833448</v>
      </c>
      <c r="E220" s="19" t="n">
        <f aca="false">+F220/($C$1235)*1000</f>
        <v>0.745367708833448</v>
      </c>
      <c r="F220" s="20" t="n">
        <f aca="false">+C220/1000+F219</f>
        <v>39.486271358</v>
      </c>
    </row>
    <row r="221" customFormat="false" ht="12.75" hidden="false" customHeight="false" outlineLevel="0" collapsed="false">
      <c r="B221" s="16" t="n">
        <v>216</v>
      </c>
      <c r="C221" s="17" t="n">
        <v>61.251831</v>
      </c>
      <c r="D221" s="18" t="n">
        <f aca="false">+F221/($C$1235)*1000</f>
        <v>0.746523936944236</v>
      </c>
      <c r="E221" s="19" t="n">
        <f aca="false">+F221/($C$1235)*1000</f>
        <v>0.746523936944236</v>
      </c>
      <c r="F221" s="20" t="n">
        <f aca="false">+C221/1000+F220</f>
        <v>39.547523189</v>
      </c>
    </row>
    <row r="222" customFormat="false" ht="12.75" hidden="false" customHeight="false" outlineLevel="0" collapsed="false">
      <c r="B222" s="16" t="n">
        <v>217</v>
      </c>
      <c r="C222" s="17" t="n">
        <v>61.230052</v>
      </c>
      <c r="D222" s="18" t="n">
        <f aca="false">+F222/($C$1235)*1000</f>
        <v>0.747679753940913</v>
      </c>
      <c r="E222" s="19" t="n">
        <f aca="false">+F222/($C$1235)*1000</f>
        <v>0.747679753940913</v>
      </c>
      <c r="F222" s="20" t="n">
        <f aca="false">+C222/1000+F221</f>
        <v>39.608753241</v>
      </c>
    </row>
    <row r="223" customFormat="false" ht="12.75" hidden="false" customHeight="false" outlineLevel="0" collapsed="false">
      <c r="B223" s="16" t="n">
        <v>218</v>
      </c>
      <c r="C223" s="17" t="n">
        <v>61.204688</v>
      </c>
      <c r="D223" s="18" t="n">
        <f aca="false">+F223/($C$1235)*1000</f>
        <v>0.748835092150764</v>
      </c>
      <c r="E223" s="19" t="n">
        <f aca="false">+F223/($C$1235)*1000</f>
        <v>0.748835092150764</v>
      </c>
      <c r="F223" s="20" t="n">
        <f aca="false">+C223/1000+F222</f>
        <v>39.669957929</v>
      </c>
    </row>
    <row r="224" customFormat="false" ht="12.75" hidden="false" customHeight="false" outlineLevel="0" collapsed="false">
      <c r="B224" s="16" t="n">
        <v>219</v>
      </c>
      <c r="C224" s="17" t="n">
        <v>61.198494</v>
      </c>
      <c r="D224" s="18" t="n">
        <f aca="false">+F224/($C$1235)*1000</f>
        <v>0.749990313438772</v>
      </c>
      <c r="E224" s="19" t="n">
        <f aca="false">+F224/($C$1235)*1000</f>
        <v>0.749990313438772</v>
      </c>
      <c r="F224" s="20" t="n">
        <f aca="false">+C224/1000+F223</f>
        <v>39.731156423</v>
      </c>
    </row>
    <row r="225" customFormat="false" ht="12.75" hidden="false" customHeight="false" outlineLevel="0" collapsed="false">
      <c r="B225" s="16" t="n">
        <v>220</v>
      </c>
      <c r="C225" s="17" t="n">
        <v>61.163923</v>
      </c>
      <c r="D225" s="18" t="n">
        <f aca="false">+F225/($C$1235)*1000</f>
        <v>0.751144882142828</v>
      </c>
      <c r="E225" s="19" t="n">
        <f aca="false">+F225/($C$1235)*1000</f>
        <v>0.751144882142828</v>
      </c>
      <c r="F225" s="20" t="n">
        <f aca="false">+C225/1000+F224</f>
        <v>39.792320346</v>
      </c>
    </row>
    <row r="226" customFormat="false" ht="12.75" hidden="false" customHeight="false" outlineLevel="0" collapsed="false">
      <c r="B226" s="16" t="n">
        <v>221</v>
      </c>
      <c r="C226" s="17" t="n">
        <v>61.047098</v>
      </c>
      <c r="D226" s="18" t="n">
        <f aca="false">+F226/($C$1235)*1000</f>
        <v>0.752297245584659</v>
      </c>
      <c r="E226" s="19" t="n">
        <f aca="false">+F226/($C$1235)*1000</f>
        <v>0.752297245584659</v>
      </c>
      <c r="F226" s="20" t="n">
        <f aca="false">+C226/1000+F225</f>
        <v>39.853367444</v>
      </c>
    </row>
    <row r="227" customFormat="false" ht="12.75" hidden="false" customHeight="false" outlineLevel="0" collapsed="false">
      <c r="B227" s="16" t="n">
        <v>222</v>
      </c>
      <c r="C227" s="17" t="n">
        <v>60.902912</v>
      </c>
      <c r="D227" s="18" t="n">
        <f aca="false">+F227/($C$1235)*1000</f>
        <v>0.753446887280811</v>
      </c>
      <c r="E227" s="19" t="n">
        <f aca="false">+F227/($C$1235)*1000</f>
        <v>0.753446887280811</v>
      </c>
      <c r="F227" s="20" t="n">
        <f aca="false">+C227/1000+F226</f>
        <v>39.914270356</v>
      </c>
    </row>
    <row r="228" customFormat="false" ht="12.75" hidden="false" customHeight="false" outlineLevel="0" collapsed="false">
      <c r="B228" s="16" t="n">
        <v>223</v>
      </c>
      <c r="C228" s="17" t="n">
        <v>60.688302</v>
      </c>
      <c r="D228" s="18" t="n">
        <f aca="false">+F228/($C$1235)*1000</f>
        <v>0.754592477863538</v>
      </c>
      <c r="E228" s="19" t="n">
        <f aca="false">+F228/($C$1235)*1000</f>
        <v>0.754592477863538</v>
      </c>
      <c r="F228" s="20" t="n">
        <f aca="false">+C228/1000+F227</f>
        <v>39.974958658</v>
      </c>
    </row>
    <row r="229" customFormat="false" ht="12.75" hidden="false" customHeight="false" outlineLevel="0" collapsed="false">
      <c r="B229" s="16" t="n">
        <v>224</v>
      </c>
      <c r="C229" s="17" t="n">
        <v>60.605483</v>
      </c>
      <c r="D229" s="18" t="n">
        <f aca="false">+F229/($C$1235)*1000</f>
        <v>0.755736505102699</v>
      </c>
      <c r="E229" s="19" t="n">
        <f aca="false">+F229/($C$1235)*1000</f>
        <v>0.755736505102699</v>
      </c>
      <c r="F229" s="20" t="n">
        <f aca="false">+C229/1000+F228</f>
        <v>40.035564141</v>
      </c>
    </row>
    <row r="230" customFormat="false" ht="12.75" hidden="false" customHeight="false" outlineLevel="0" collapsed="false">
      <c r="B230" s="16" t="n">
        <v>225</v>
      </c>
      <c r="C230" s="17" t="n">
        <v>60.450685</v>
      </c>
      <c r="D230" s="18" t="n">
        <f aca="false">+F230/($C$1235)*1000</f>
        <v>0.75687761027739</v>
      </c>
      <c r="E230" s="19" t="n">
        <f aca="false">+F230/($C$1235)*1000</f>
        <v>0.75687761027739</v>
      </c>
      <c r="F230" s="20" t="n">
        <f aca="false">+C230/1000+F229</f>
        <v>40.096014826</v>
      </c>
    </row>
    <row r="231" customFormat="false" ht="12.75" hidden="false" customHeight="false" outlineLevel="0" collapsed="false">
      <c r="B231" s="16" t="n">
        <v>226</v>
      </c>
      <c r="C231" s="17" t="n">
        <v>60.439055</v>
      </c>
      <c r="D231" s="18" t="n">
        <f aca="false">+F231/($C$1235)*1000</f>
        <v>0.758018495916882</v>
      </c>
      <c r="E231" s="19" t="n">
        <f aca="false">+F231/($C$1235)*1000</f>
        <v>0.758018495916882</v>
      </c>
      <c r="F231" s="20" t="n">
        <f aca="false">+C231/1000+F230</f>
        <v>40.156453881</v>
      </c>
    </row>
    <row r="232" customFormat="false" ht="12.75" hidden="false" customHeight="false" outlineLevel="0" collapsed="false">
      <c r="B232" s="16" t="n">
        <v>227</v>
      </c>
      <c r="C232" s="17" t="n">
        <v>60.356392</v>
      </c>
      <c r="D232" s="18" t="n">
        <f aca="false">+F232/($C$1235)*1000</f>
        <v>0.759157821157561</v>
      </c>
      <c r="E232" s="19" t="n">
        <f aca="false">+F232/($C$1235)*1000</f>
        <v>0.759157821157561</v>
      </c>
      <c r="F232" s="20" t="n">
        <f aca="false">+C232/1000+F231</f>
        <v>40.216810273</v>
      </c>
    </row>
    <row r="233" customFormat="false" ht="12.75" hidden="false" customHeight="false" outlineLevel="0" collapsed="false">
      <c r="B233" s="16" t="n">
        <v>228</v>
      </c>
      <c r="C233" s="17" t="n">
        <v>60.255887</v>
      </c>
      <c r="D233" s="18" t="n">
        <f aca="false">+F233/($C$1235)*1000</f>
        <v>0.760295249202608</v>
      </c>
      <c r="E233" s="19" t="n">
        <f aca="false">+F233/($C$1235)*1000</f>
        <v>0.760295249202608</v>
      </c>
      <c r="F233" s="20" t="n">
        <f aca="false">+C233/1000+F232</f>
        <v>40.27706616</v>
      </c>
    </row>
    <row r="234" customFormat="false" ht="12.75" hidden="false" customHeight="false" outlineLevel="0" collapsed="false">
      <c r="B234" s="16" t="n">
        <v>229</v>
      </c>
      <c r="C234" s="17" t="n">
        <v>59.155732</v>
      </c>
      <c r="D234" s="18" t="n">
        <f aca="false">+F234/($C$1235)*1000</f>
        <v>0.761411910029492</v>
      </c>
      <c r="E234" s="19" t="n">
        <f aca="false">+F234/($C$1235)*1000</f>
        <v>0.761411910029492</v>
      </c>
      <c r="F234" s="20" t="n">
        <f aca="false">+C234/1000+F233</f>
        <v>40.336221892</v>
      </c>
    </row>
    <row r="235" customFormat="false" ht="12.75" hidden="false" customHeight="false" outlineLevel="0" collapsed="false">
      <c r="B235" s="16" t="n">
        <v>230</v>
      </c>
      <c r="C235" s="17" t="n">
        <v>59.002768</v>
      </c>
      <c r="D235" s="18" t="n">
        <f aca="false">+F235/($C$1235)*1000</f>
        <v>0.762525683411645</v>
      </c>
      <c r="E235" s="19" t="n">
        <f aca="false">+F235/($C$1235)*1000</f>
        <v>0.762525683411645</v>
      </c>
      <c r="F235" s="20" t="n">
        <f aca="false">+C235/1000+F234</f>
        <v>40.39522466</v>
      </c>
    </row>
    <row r="236" customFormat="false" ht="12.75" hidden="false" customHeight="false" outlineLevel="0" collapsed="false">
      <c r="B236" s="16" t="n">
        <v>231</v>
      </c>
      <c r="C236" s="17" t="n">
        <v>58.834524</v>
      </c>
      <c r="D236" s="18" t="n">
        <f aca="false">+F236/($C$1235)*1000</f>
        <v>0.763636280914169</v>
      </c>
      <c r="E236" s="19" t="n">
        <f aca="false">+F236/($C$1235)*1000</f>
        <v>0.763636280914169</v>
      </c>
      <c r="F236" s="20" t="n">
        <f aca="false">+C236/1000+F235</f>
        <v>40.454059184</v>
      </c>
    </row>
    <row r="237" customFormat="false" ht="12.75" hidden="false" customHeight="false" outlineLevel="0" collapsed="false">
      <c r="B237" s="16" t="n">
        <v>232</v>
      </c>
      <c r="C237" s="17" t="n">
        <v>58.52338</v>
      </c>
      <c r="D237" s="18" t="n">
        <f aca="false">+F237/($C$1235)*1000</f>
        <v>0.764741005066731</v>
      </c>
      <c r="E237" s="19" t="n">
        <f aca="false">+F237/($C$1235)*1000</f>
        <v>0.764741005066731</v>
      </c>
      <c r="F237" s="20" t="n">
        <f aca="false">+C237/1000+F236</f>
        <v>40.512582564</v>
      </c>
    </row>
    <row r="238" customFormat="false" ht="12.75" hidden="false" customHeight="false" outlineLevel="0" collapsed="false">
      <c r="B238" s="16" t="n">
        <v>233</v>
      </c>
      <c r="C238" s="17" t="n">
        <v>58.352016</v>
      </c>
      <c r="D238" s="18" t="n">
        <f aca="false">+F238/($C$1235)*1000</f>
        <v>0.765842494444581</v>
      </c>
      <c r="E238" s="19" t="n">
        <f aca="false">+F238/($C$1235)*1000</f>
        <v>0.765842494444581</v>
      </c>
      <c r="F238" s="20" t="n">
        <f aca="false">+C238/1000+F237</f>
        <v>40.57093458</v>
      </c>
    </row>
    <row r="239" customFormat="false" ht="12.75" hidden="false" customHeight="false" outlineLevel="0" collapsed="false">
      <c r="B239" s="16" t="n">
        <v>234</v>
      </c>
      <c r="C239" s="17" t="n">
        <v>58.287033</v>
      </c>
      <c r="D239" s="18" t="n">
        <f aca="false">+F239/($C$1235)*1000</f>
        <v>0.766942757162425</v>
      </c>
      <c r="E239" s="19" t="n">
        <f aca="false">+F239/($C$1235)*1000</f>
        <v>0.766942757162425</v>
      </c>
      <c r="F239" s="20" t="n">
        <f aca="false">+C239/1000+F238</f>
        <v>40.629221613</v>
      </c>
    </row>
    <row r="240" customFormat="false" ht="12.75" hidden="false" customHeight="false" outlineLevel="0" collapsed="false">
      <c r="B240" s="16" t="n">
        <v>235</v>
      </c>
      <c r="C240" s="17" t="n">
        <v>58.252775</v>
      </c>
      <c r="D240" s="18" t="n">
        <f aca="false">+F240/($C$1235)*1000</f>
        <v>0.768042373204702</v>
      </c>
      <c r="E240" s="19" t="n">
        <f aca="false">+F240/($C$1235)*1000</f>
        <v>0.768042373204702</v>
      </c>
      <c r="F240" s="20" t="n">
        <f aca="false">+C240/1000+F239</f>
        <v>40.687474388</v>
      </c>
    </row>
    <row r="241" customFormat="false" ht="12.75" hidden="false" customHeight="false" outlineLevel="0" collapsed="false">
      <c r="B241" s="16" t="n">
        <v>236</v>
      </c>
      <c r="C241" s="17" t="n">
        <v>58.246844</v>
      </c>
      <c r="D241" s="18" t="n">
        <f aca="false">+F241/($C$1235)*1000</f>
        <v>0.76914187728969</v>
      </c>
      <c r="E241" s="19" t="n">
        <f aca="false">+F241/($C$1235)*1000</f>
        <v>0.76914187728969</v>
      </c>
      <c r="F241" s="20" t="n">
        <f aca="false">+C241/1000+F240</f>
        <v>40.745721232</v>
      </c>
    </row>
    <row r="242" customFormat="false" ht="12.75" hidden="false" customHeight="false" outlineLevel="0" collapsed="false">
      <c r="B242" s="16" t="n">
        <v>237</v>
      </c>
      <c r="C242" s="17" t="n">
        <v>58.011608</v>
      </c>
      <c r="D242" s="18" t="n">
        <f aca="false">+F242/($C$1235)*1000</f>
        <v>0.770236940911896</v>
      </c>
      <c r="E242" s="19" t="n">
        <f aca="false">+F242/($C$1235)*1000</f>
        <v>0.770236940911896</v>
      </c>
      <c r="F242" s="20" t="n">
        <f aca="false">+C242/1000+F241</f>
        <v>40.80373284</v>
      </c>
    </row>
    <row r="243" customFormat="false" ht="12.75" hidden="false" customHeight="false" outlineLevel="0" collapsed="false">
      <c r="B243" s="16" t="n">
        <v>238</v>
      </c>
      <c r="C243" s="17" t="n">
        <v>57.941898</v>
      </c>
      <c r="D243" s="18" t="n">
        <f aca="false">+F243/($C$1235)*1000</f>
        <v>0.77133068864427</v>
      </c>
      <c r="E243" s="19" t="n">
        <f aca="false">+F243/($C$1235)*1000</f>
        <v>0.77133068864427</v>
      </c>
      <c r="F243" s="20" t="n">
        <f aca="false">+C243/1000+F242</f>
        <v>40.861674738</v>
      </c>
    </row>
    <row r="244" customFormat="false" ht="12.75" hidden="false" customHeight="false" outlineLevel="0" collapsed="false">
      <c r="B244" s="16" t="n">
        <v>239</v>
      </c>
      <c r="C244" s="17" t="n">
        <v>57.18667</v>
      </c>
      <c r="D244" s="18" t="n">
        <f aca="false">+F244/($C$1235)*1000</f>
        <v>0.772410180217613</v>
      </c>
      <c r="E244" s="19" t="n">
        <f aca="false">+F244/($C$1235)*1000</f>
        <v>0.772410180217613</v>
      </c>
      <c r="F244" s="20" t="n">
        <f aca="false">+C244/1000+F243</f>
        <v>40.918861408</v>
      </c>
    </row>
    <row r="245" customFormat="false" ht="12.75" hidden="false" customHeight="false" outlineLevel="0" collapsed="false">
      <c r="B245" s="16" t="n">
        <v>240</v>
      </c>
      <c r="C245" s="17" t="n">
        <v>56.830045</v>
      </c>
      <c r="D245" s="18" t="n">
        <f aca="false">+F245/($C$1235)*1000</f>
        <v>0.773482939913015</v>
      </c>
      <c r="E245" s="19" t="n">
        <f aca="false">+F245/($C$1235)*1000</f>
        <v>0.773482939913015</v>
      </c>
      <c r="F245" s="20" t="n">
        <f aca="false">+C245/1000+F244</f>
        <v>40.975691453</v>
      </c>
    </row>
    <row r="246" customFormat="false" ht="12.75" hidden="false" customHeight="false" outlineLevel="0" collapsed="false">
      <c r="B246" s="16" t="n">
        <v>241</v>
      </c>
      <c r="C246" s="17" t="n">
        <v>56.230658</v>
      </c>
      <c r="D246" s="18" t="n">
        <f aca="false">+F246/($C$1235)*1000</f>
        <v>0.77454438520218</v>
      </c>
      <c r="E246" s="19" t="n">
        <f aca="false">+F246/($C$1235)*1000</f>
        <v>0.77454438520218</v>
      </c>
      <c r="F246" s="20" t="n">
        <f aca="false">+C246/1000+F245</f>
        <v>41.031922111</v>
      </c>
    </row>
    <row r="247" customFormat="false" ht="12.75" hidden="false" customHeight="false" outlineLevel="0" collapsed="false">
      <c r="B247" s="16" t="n">
        <v>242</v>
      </c>
      <c r="C247" s="17" t="n">
        <v>55.504151</v>
      </c>
      <c r="D247" s="18" t="n">
        <f aca="false">+F247/($C$1235)*1000</f>
        <v>0.775592116487987</v>
      </c>
      <c r="E247" s="19" t="n">
        <f aca="false">+F247/($C$1235)*1000</f>
        <v>0.775592116487987</v>
      </c>
      <c r="F247" s="20" t="n">
        <f aca="false">+C247/1000+F246</f>
        <v>41.087426262</v>
      </c>
    </row>
    <row r="248" customFormat="false" ht="12.75" hidden="false" customHeight="false" outlineLevel="0" collapsed="false">
      <c r="B248" s="16" t="n">
        <v>243</v>
      </c>
      <c r="C248" s="17" t="n">
        <v>55.321421</v>
      </c>
      <c r="D248" s="18" t="n">
        <f aca="false">+F248/($C$1235)*1000</f>
        <v>0.776636398447312</v>
      </c>
      <c r="E248" s="19" t="n">
        <f aca="false">+F248/($C$1235)*1000</f>
        <v>0.776636398447312</v>
      </c>
      <c r="F248" s="20" t="n">
        <f aca="false">+C248/1000+F247</f>
        <v>41.142747683</v>
      </c>
    </row>
    <row r="249" customFormat="false" ht="12.75" hidden="false" customHeight="false" outlineLevel="0" collapsed="false">
      <c r="B249" s="16" t="n">
        <v>244</v>
      </c>
      <c r="C249" s="17" t="n">
        <v>54.800473</v>
      </c>
      <c r="D249" s="18" t="n">
        <f aca="false">+F249/($C$1235)*1000</f>
        <v>0.777670846664331</v>
      </c>
      <c r="E249" s="19" t="n">
        <f aca="false">+F249/($C$1235)*1000</f>
        <v>0.777670846664331</v>
      </c>
      <c r="F249" s="20" t="n">
        <f aca="false">+C249/1000+F248</f>
        <v>41.197548156</v>
      </c>
    </row>
    <row r="250" customFormat="false" ht="12.75" hidden="false" customHeight="false" outlineLevel="0" collapsed="false">
      <c r="B250" s="16" t="n">
        <v>245</v>
      </c>
      <c r="C250" s="17" t="n">
        <v>54.697283</v>
      </c>
      <c r="D250" s="18" t="n">
        <f aca="false">+F250/($C$1235)*1000</f>
        <v>0.778703347001967</v>
      </c>
      <c r="E250" s="19" t="n">
        <f aca="false">+F250/($C$1235)*1000</f>
        <v>0.778703347001967</v>
      </c>
      <c r="F250" s="20" t="n">
        <f aca="false">+C250/1000+F249</f>
        <v>41.252245439</v>
      </c>
    </row>
    <row r="251" customFormat="false" ht="12.75" hidden="false" customHeight="false" outlineLevel="0" collapsed="false">
      <c r="B251" s="16" t="n">
        <v>246</v>
      </c>
      <c r="C251" s="17" t="n">
        <v>54.556441</v>
      </c>
      <c r="D251" s="18" t="n">
        <f aca="false">+F251/($C$1235)*1000</f>
        <v>0.779733188717372</v>
      </c>
      <c r="E251" s="19" t="n">
        <f aca="false">+F251/($C$1235)*1000</f>
        <v>0.779733188717372</v>
      </c>
      <c r="F251" s="20" t="n">
        <f aca="false">+C251/1000+F250</f>
        <v>41.30680188</v>
      </c>
    </row>
    <row r="252" customFormat="false" ht="12.75" hidden="false" customHeight="false" outlineLevel="0" collapsed="false">
      <c r="B252" s="16" t="n">
        <v>247</v>
      </c>
      <c r="C252" s="17" t="n">
        <v>53.878334</v>
      </c>
      <c r="D252" s="18" t="n">
        <f aca="false">+F252/($C$1235)*1000</f>
        <v>0.780750230058279</v>
      </c>
      <c r="E252" s="19" t="n">
        <f aca="false">+F252/($C$1235)*1000</f>
        <v>0.780750230058279</v>
      </c>
      <c r="F252" s="20" t="n">
        <f aca="false">+C252/1000+F251</f>
        <v>41.360680214</v>
      </c>
    </row>
    <row r="253" customFormat="false" ht="12.75" hidden="false" customHeight="false" outlineLevel="0" collapsed="false">
      <c r="B253" s="16" t="n">
        <v>248</v>
      </c>
      <c r="C253" s="17" t="n">
        <v>53.749419</v>
      </c>
      <c r="D253" s="18" t="n">
        <f aca="false">+F253/($C$1235)*1000</f>
        <v>0.781764837918513</v>
      </c>
      <c r="E253" s="19" t="n">
        <f aca="false">+F253/($C$1235)*1000</f>
        <v>0.781764837918513</v>
      </c>
      <c r="F253" s="20" t="n">
        <f aca="false">+C253/1000+F252</f>
        <v>41.414429633</v>
      </c>
    </row>
    <row r="254" customFormat="false" ht="12.75" hidden="false" customHeight="false" outlineLevel="0" collapsed="false">
      <c r="B254" s="16" t="n">
        <v>249</v>
      </c>
      <c r="C254" s="17" t="n">
        <v>53.740986</v>
      </c>
      <c r="D254" s="18" t="n">
        <f aca="false">+F254/($C$1235)*1000</f>
        <v>0.782779286592131</v>
      </c>
      <c r="E254" s="19" t="n">
        <f aca="false">+F254/($C$1235)*1000</f>
        <v>0.782779286592131</v>
      </c>
      <c r="F254" s="20" t="n">
        <f aca="false">+C254/1000+F253</f>
        <v>41.468170619</v>
      </c>
    </row>
    <row r="255" customFormat="false" ht="12.75" hidden="false" customHeight="false" outlineLevel="0" collapsed="false">
      <c r="B255" s="16" t="n">
        <v>250</v>
      </c>
      <c r="C255" s="17" t="n">
        <v>53.639893</v>
      </c>
      <c r="D255" s="18" t="n">
        <f aca="false">+F255/($C$1235)*1000</f>
        <v>0.783791826970659</v>
      </c>
      <c r="E255" s="19" t="n">
        <f aca="false">+F255/($C$1235)*1000</f>
        <v>0.783791826970659</v>
      </c>
      <c r="F255" s="20" t="n">
        <f aca="false">+C255/1000+F254</f>
        <v>41.521810512</v>
      </c>
    </row>
    <row r="256" customFormat="false" ht="12.75" hidden="false" customHeight="false" outlineLevel="0" collapsed="false">
      <c r="B256" s="16" t="n">
        <v>251</v>
      </c>
      <c r="C256" s="17" t="n">
        <v>53.406567</v>
      </c>
      <c r="D256" s="18" t="n">
        <f aca="false">+F256/($C$1235)*1000</f>
        <v>0.784799962940767</v>
      </c>
      <c r="E256" s="19" t="n">
        <f aca="false">+F256/($C$1235)*1000</f>
        <v>0.784799962940767</v>
      </c>
      <c r="F256" s="20" t="n">
        <f aca="false">+C256/1000+F255</f>
        <v>41.575217079</v>
      </c>
    </row>
    <row r="257" customFormat="false" ht="12.75" hidden="false" customHeight="false" outlineLevel="0" collapsed="false">
      <c r="B257" s="16" t="n">
        <v>252</v>
      </c>
      <c r="C257" s="17" t="n">
        <v>52.392193</v>
      </c>
      <c r="D257" s="18" t="n">
        <f aca="false">+F257/($C$1235)*1000</f>
        <v>0.785788950948855</v>
      </c>
      <c r="E257" s="19" t="n">
        <f aca="false">+F257/($C$1235)*1000</f>
        <v>0.785788950948855</v>
      </c>
      <c r="F257" s="20" t="n">
        <f aca="false">+C257/1000+F256</f>
        <v>41.627609272</v>
      </c>
    </row>
    <row r="258" customFormat="false" ht="12.75" hidden="false" customHeight="false" outlineLevel="0" collapsed="false">
      <c r="B258" s="16" t="n">
        <v>253</v>
      </c>
      <c r="C258" s="17" t="n">
        <v>51.564097</v>
      </c>
      <c r="D258" s="18" t="n">
        <f aca="false">+F258/($C$1235)*1000</f>
        <v>0.786762307295685</v>
      </c>
      <c r="E258" s="19" t="n">
        <f aca="false">+F258/($C$1235)*1000</f>
        <v>0.786762307295685</v>
      </c>
      <c r="F258" s="20" t="n">
        <f aca="false">+C258/1000+F257</f>
        <v>41.679173369</v>
      </c>
    </row>
    <row r="259" customFormat="false" ht="12.75" hidden="false" customHeight="false" outlineLevel="0" collapsed="false">
      <c r="B259" s="16" t="n">
        <v>254</v>
      </c>
      <c r="C259" s="17" t="n">
        <v>51.488725</v>
      </c>
      <c r="D259" s="18" t="n">
        <f aca="false">+F259/($C$1235)*1000</f>
        <v>0.787734240873208</v>
      </c>
      <c r="E259" s="19" t="n">
        <f aca="false">+F259/($C$1235)*1000</f>
        <v>0.787734240873208</v>
      </c>
      <c r="F259" s="20" t="n">
        <f aca="false">+C259/1000+F258</f>
        <v>41.730662094</v>
      </c>
    </row>
    <row r="260" customFormat="false" ht="12.75" hidden="false" customHeight="false" outlineLevel="0" collapsed="false">
      <c r="B260" s="16" t="n">
        <v>255</v>
      </c>
      <c r="C260" s="17" t="n">
        <v>51.169508</v>
      </c>
      <c r="D260" s="18" t="n">
        <f aca="false">+F260/($C$1235)*1000</f>
        <v>0.788700148709739</v>
      </c>
      <c r="E260" s="19" t="n">
        <f aca="false">+F260/($C$1235)*1000</f>
        <v>0.788700148709739</v>
      </c>
      <c r="F260" s="20" t="n">
        <f aca="false">+C260/1000+F259</f>
        <v>41.781831602</v>
      </c>
    </row>
    <row r="261" customFormat="false" ht="12.75" hidden="false" customHeight="false" outlineLevel="0" collapsed="false">
      <c r="B261" s="16" t="n">
        <v>256</v>
      </c>
      <c r="C261" s="17" t="n">
        <v>50.892332</v>
      </c>
      <c r="D261" s="18" t="n">
        <f aca="false">+F261/($C$1235)*1000</f>
        <v>0.789660824397654</v>
      </c>
      <c r="E261" s="19" t="n">
        <f aca="false">+F261/($C$1235)*1000</f>
        <v>0.789660824397654</v>
      </c>
      <c r="F261" s="20" t="n">
        <f aca="false">+C261/1000+F260</f>
        <v>41.832723934</v>
      </c>
    </row>
    <row r="262" customFormat="false" ht="12.75" hidden="false" customHeight="false" outlineLevel="0" collapsed="false">
      <c r="B262" s="16" t="n">
        <v>257</v>
      </c>
      <c r="C262" s="17" t="n">
        <v>50.764817</v>
      </c>
      <c r="D262" s="18" t="n">
        <f aca="false">+F262/($C$1235)*1000</f>
        <v>0.790619093032177</v>
      </c>
      <c r="E262" s="19" t="n">
        <f aca="false">+F262/($C$1235)*1000</f>
        <v>0.790619093032177</v>
      </c>
      <c r="F262" s="20" t="n">
        <f aca="false">+C262/1000+F261</f>
        <v>41.883488751</v>
      </c>
    </row>
    <row r="263" customFormat="false" ht="12.75" hidden="false" customHeight="false" outlineLevel="0" collapsed="false">
      <c r="B263" s="16" t="n">
        <v>258</v>
      </c>
      <c r="C263" s="17" t="n">
        <v>50.655463</v>
      </c>
      <c r="D263" s="18" t="n">
        <f aca="false">+F263/($C$1235)*1000</f>
        <v>0.791575297431774</v>
      </c>
      <c r="E263" s="19" t="n">
        <f aca="false">+F263/($C$1235)*1000</f>
        <v>0.791575297431774</v>
      </c>
      <c r="F263" s="20" t="n">
        <f aca="false">+C263/1000+F262</f>
        <v>41.934144214</v>
      </c>
    </row>
    <row r="264" customFormat="false" ht="12.75" hidden="false" customHeight="false" outlineLevel="0" collapsed="false">
      <c r="B264" s="16" t="n">
        <v>259</v>
      </c>
      <c r="C264" s="17" t="n">
        <v>50.011142</v>
      </c>
      <c r="D264" s="18" t="n">
        <f aca="false">+F264/($C$1235)*1000</f>
        <v>0.792519339222672</v>
      </c>
      <c r="E264" s="19" t="n">
        <f aca="false">+F264/($C$1235)*1000</f>
        <v>0.792519339222672</v>
      </c>
      <c r="F264" s="20" t="n">
        <f aca="false">+C264/1000+F263</f>
        <v>41.984155356</v>
      </c>
    </row>
    <row r="265" customFormat="false" ht="12.75" hidden="false" customHeight="false" outlineLevel="0" collapsed="false">
      <c r="B265" s="16" t="n">
        <v>260</v>
      </c>
      <c r="C265" s="17" t="n">
        <v>49.991451</v>
      </c>
      <c r="D265" s="18" t="n">
        <f aca="false">+F265/($C$1235)*1000</f>
        <v>0.793463009313861</v>
      </c>
      <c r="E265" s="19" t="n">
        <f aca="false">+F265/($C$1235)*1000</f>
        <v>0.793463009313861</v>
      </c>
      <c r="F265" s="20" t="n">
        <f aca="false">+C265/1000+F264</f>
        <v>42.034146807</v>
      </c>
    </row>
    <row r="266" customFormat="false" ht="12.75" hidden="false" customHeight="false" outlineLevel="0" collapsed="false">
      <c r="B266" s="16" t="n">
        <v>261</v>
      </c>
      <c r="C266" s="17" t="n">
        <v>49.777821</v>
      </c>
      <c r="D266" s="18" t="n">
        <f aca="false">+F266/($C$1235)*1000</f>
        <v>0.794402646790722</v>
      </c>
      <c r="E266" s="19" t="n">
        <f aca="false">+F266/($C$1235)*1000</f>
        <v>0.794402646790722</v>
      </c>
      <c r="F266" s="20" t="n">
        <f aca="false">+C266/1000+F265</f>
        <v>42.083924628</v>
      </c>
    </row>
    <row r="267" customFormat="false" ht="12.75" hidden="false" customHeight="false" outlineLevel="0" collapsed="false">
      <c r="B267" s="16" t="n">
        <v>262</v>
      </c>
      <c r="C267" s="17" t="n">
        <v>49.566335</v>
      </c>
      <c r="D267" s="18" t="n">
        <f aca="false">+F267/($C$1235)*1000</f>
        <v>0.795338292124749</v>
      </c>
      <c r="E267" s="19" t="n">
        <f aca="false">+F267/($C$1235)*1000</f>
        <v>0.795338292124749</v>
      </c>
      <c r="F267" s="20" t="n">
        <f aca="false">+C267/1000+F266</f>
        <v>42.133490963</v>
      </c>
    </row>
    <row r="268" customFormat="false" ht="12.75" hidden="false" customHeight="false" outlineLevel="0" collapsed="false">
      <c r="B268" s="16" t="n">
        <v>263</v>
      </c>
      <c r="C268" s="17" t="n">
        <v>49.488083</v>
      </c>
      <c r="D268" s="18" t="n">
        <f aca="false">+F268/($C$1235)*1000</f>
        <v>0.796272460324776</v>
      </c>
      <c r="E268" s="19" t="n">
        <f aca="false">+F268/($C$1235)*1000</f>
        <v>0.796272460324776</v>
      </c>
      <c r="F268" s="20" t="n">
        <f aca="false">+C268/1000+F267</f>
        <v>42.182979046</v>
      </c>
    </row>
    <row r="269" customFormat="false" ht="12.75" hidden="false" customHeight="false" outlineLevel="0" collapsed="false">
      <c r="B269" s="16" t="n">
        <v>264</v>
      </c>
      <c r="C269" s="17" t="n">
        <v>49.190304</v>
      </c>
      <c r="D269" s="18" t="n">
        <f aca="false">+F269/($C$1235)*1000</f>
        <v>0.797201007460991</v>
      </c>
      <c r="E269" s="19" t="n">
        <f aca="false">+F269/($C$1235)*1000</f>
        <v>0.797201007460991</v>
      </c>
      <c r="F269" s="20" t="n">
        <f aca="false">+C269/1000+F268</f>
        <v>42.23216935</v>
      </c>
    </row>
    <row r="270" customFormat="false" ht="12.75" hidden="false" customHeight="false" outlineLevel="0" collapsed="false">
      <c r="B270" s="16" t="n">
        <v>265</v>
      </c>
      <c r="C270" s="17" t="n">
        <v>48.858575</v>
      </c>
      <c r="D270" s="18" t="n">
        <f aca="false">+F270/($C$1235)*1000</f>
        <v>0.798123292671829</v>
      </c>
      <c r="E270" s="19" t="n">
        <f aca="false">+F270/($C$1235)*1000</f>
        <v>0.798123292671829</v>
      </c>
      <c r="F270" s="20" t="n">
        <f aca="false">+C270/1000+F269</f>
        <v>42.281027925</v>
      </c>
    </row>
    <row r="271" customFormat="false" ht="12.75" hidden="false" customHeight="false" outlineLevel="0" collapsed="false">
      <c r="B271" s="16" t="n">
        <v>266</v>
      </c>
      <c r="C271" s="17" t="n">
        <v>48.683865</v>
      </c>
      <c r="D271" s="18" t="n">
        <f aca="false">+F271/($C$1235)*1000</f>
        <v>0.799042279946753</v>
      </c>
      <c r="E271" s="19" t="n">
        <f aca="false">+F271/($C$1235)*1000</f>
        <v>0.799042279946753</v>
      </c>
      <c r="F271" s="20" t="n">
        <f aca="false">+C271/1000+F270</f>
        <v>42.32971179</v>
      </c>
    </row>
    <row r="272" customFormat="false" ht="12.75" hidden="false" customHeight="false" outlineLevel="0" collapsed="false">
      <c r="B272" s="16" t="n">
        <v>267</v>
      </c>
      <c r="C272" s="17" t="n">
        <v>48.020285</v>
      </c>
      <c r="D272" s="18" t="n">
        <f aca="false">+F272/($C$1235)*1000</f>
        <v>0.799948741067974</v>
      </c>
      <c r="E272" s="19" t="n">
        <f aca="false">+F272/($C$1235)*1000</f>
        <v>0.799948741067974</v>
      </c>
      <c r="F272" s="20" t="n">
        <f aca="false">+C272/1000+F271</f>
        <v>42.377732075</v>
      </c>
    </row>
    <row r="273" customFormat="false" ht="12.75" hidden="false" customHeight="false" outlineLevel="0" collapsed="false">
      <c r="B273" s="16" t="n">
        <v>268</v>
      </c>
      <c r="C273" s="17" t="n">
        <v>47.924763</v>
      </c>
      <c r="D273" s="18" t="n">
        <f aca="false">+F273/($C$1235)*1000</f>
        <v>0.800853399055805</v>
      </c>
      <c r="E273" s="19" t="n">
        <f aca="false">+F273/($C$1235)*1000</f>
        <v>0.800853399055805</v>
      </c>
      <c r="F273" s="20" t="n">
        <f aca="false">+C273/1000+F272</f>
        <v>42.425656838</v>
      </c>
    </row>
    <row r="274" customFormat="false" ht="12.75" hidden="false" customHeight="false" outlineLevel="0" collapsed="false">
      <c r="B274" s="16" t="n">
        <v>269</v>
      </c>
      <c r="C274" s="17" t="n">
        <v>47.758914</v>
      </c>
      <c r="D274" s="18" t="n">
        <f aca="false">+F274/($C$1235)*1000</f>
        <v>0.801754926373536</v>
      </c>
      <c r="E274" s="19" t="n">
        <f aca="false">+F274/($C$1235)*1000</f>
        <v>0.801754926373536</v>
      </c>
      <c r="F274" s="20" t="n">
        <f aca="false">+C274/1000+F273</f>
        <v>42.473415752</v>
      </c>
    </row>
    <row r="275" customFormat="false" ht="12.75" hidden="false" customHeight="false" outlineLevel="0" collapsed="false">
      <c r="B275" s="16" t="n">
        <v>270</v>
      </c>
      <c r="C275" s="17" t="n">
        <v>47.742462</v>
      </c>
      <c r="D275" s="18" t="n">
        <f aca="false">+F275/($C$1235)*1000</f>
        <v>0.80265614313296</v>
      </c>
      <c r="E275" s="19" t="n">
        <f aca="false">+F275/($C$1235)*1000</f>
        <v>0.80265614313296</v>
      </c>
      <c r="F275" s="20" t="n">
        <f aca="false">+C275/1000+F274</f>
        <v>42.521158214</v>
      </c>
    </row>
    <row r="276" customFormat="false" ht="12.75" hidden="false" customHeight="false" outlineLevel="0" collapsed="false">
      <c r="B276" s="16" t="n">
        <v>271</v>
      </c>
      <c r="C276" s="17" t="n">
        <v>47.704642</v>
      </c>
      <c r="D276" s="18" t="n">
        <f aca="false">+F276/($C$1235)*1000</f>
        <v>0.803556645978262</v>
      </c>
      <c r="E276" s="19" t="n">
        <f aca="false">+F276/($C$1235)*1000</f>
        <v>0.803556645978262</v>
      </c>
      <c r="F276" s="20" t="n">
        <f aca="false">+C276/1000+F275</f>
        <v>42.568862856</v>
      </c>
    </row>
    <row r="277" customFormat="false" ht="12.75" hidden="false" customHeight="false" outlineLevel="0" collapsed="false">
      <c r="B277" s="16" t="n">
        <v>272</v>
      </c>
      <c r="C277" s="17" t="n">
        <v>47.352968</v>
      </c>
      <c r="D277" s="18" t="n">
        <f aca="false">+F277/($C$1235)*1000</f>
        <v>0.804450510403815</v>
      </c>
      <c r="E277" s="19" t="n">
        <f aca="false">+F277/($C$1235)*1000</f>
        <v>0.804450510403815</v>
      </c>
      <c r="F277" s="20" t="n">
        <f aca="false">+C277/1000+F276</f>
        <v>42.616215824</v>
      </c>
    </row>
    <row r="278" customFormat="false" ht="12.75" hidden="false" customHeight="false" outlineLevel="0" collapsed="false">
      <c r="B278" s="16" t="n">
        <v>273</v>
      </c>
      <c r="C278" s="17" t="n">
        <v>47.242849</v>
      </c>
      <c r="D278" s="18" t="n">
        <f aca="false">+F278/($C$1235)*1000</f>
        <v>0.80534229615382</v>
      </c>
      <c r="E278" s="19" t="n">
        <f aca="false">+F278/($C$1235)*1000</f>
        <v>0.80534229615382</v>
      </c>
      <c r="F278" s="20" t="n">
        <f aca="false">+C278/1000+F277</f>
        <v>42.663458673</v>
      </c>
    </row>
    <row r="279" customFormat="false" ht="12.75" hidden="false" customHeight="false" outlineLevel="0" collapsed="false">
      <c r="B279" s="16" t="n">
        <v>274</v>
      </c>
      <c r="C279" s="17" t="n">
        <v>46.937865</v>
      </c>
      <c r="D279" s="18" t="n">
        <f aca="false">+F279/($C$1235)*1000</f>
        <v>0.806228324833899</v>
      </c>
      <c r="E279" s="19" t="n">
        <f aca="false">+F279/($C$1235)*1000</f>
        <v>0.806228324833899</v>
      </c>
      <c r="F279" s="20" t="n">
        <f aca="false">+C279/1000+F278</f>
        <v>42.710396538</v>
      </c>
    </row>
    <row r="280" customFormat="false" ht="12.75" hidden="false" customHeight="false" outlineLevel="0" collapsed="false">
      <c r="B280" s="16" t="n">
        <v>275</v>
      </c>
      <c r="C280" s="17" t="n">
        <v>46.505986</v>
      </c>
      <c r="D280" s="18" t="n">
        <f aca="false">+F280/($C$1235)*1000</f>
        <v>0.807106201094171</v>
      </c>
      <c r="E280" s="19" t="n">
        <f aca="false">+F280/($C$1235)*1000</f>
        <v>0.807106201094171</v>
      </c>
      <c r="F280" s="20" t="n">
        <f aca="false">+C280/1000+F279</f>
        <v>42.756902524</v>
      </c>
    </row>
    <row r="281" customFormat="false" ht="12.75" hidden="false" customHeight="false" outlineLevel="0" collapsed="false">
      <c r="B281" s="16" t="n">
        <v>276</v>
      </c>
      <c r="C281" s="17" t="n">
        <v>46.255798</v>
      </c>
      <c r="D281" s="18" t="n">
        <f aca="false">+F281/($C$1235)*1000</f>
        <v>0.8079793546483</v>
      </c>
      <c r="E281" s="19" t="n">
        <f aca="false">+F281/($C$1235)*1000</f>
        <v>0.8079793546483</v>
      </c>
      <c r="F281" s="20" t="n">
        <f aca="false">+C281/1000+F280</f>
        <v>42.803158322</v>
      </c>
    </row>
    <row r="282" customFormat="false" ht="12.75" hidden="false" customHeight="false" outlineLevel="0" collapsed="false">
      <c r="B282" s="16" t="n">
        <v>277</v>
      </c>
      <c r="C282" s="17" t="n">
        <v>45.860568</v>
      </c>
      <c r="D282" s="18" t="n">
        <f aca="false">+F282/($C$1235)*1000</f>
        <v>0.80884504759221</v>
      </c>
      <c r="E282" s="19" t="n">
        <f aca="false">+F282/($C$1235)*1000</f>
        <v>0.80884504759221</v>
      </c>
      <c r="F282" s="20" t="n">
        <f aca="false">+C282/1000+F281</f>
        <v>42.84901889</v>
      </c>
    </row>
    <row r="283" customFormat="false" ht="12.75" hidden="false" customHeight="false" outlineLevel="0" collapsed="false">
      <c r="B283" s="16" t="n">
        <v>278</v>
      </c>
      <c r="C283" s="17" t="n">
        <v>45.81597</v>
      </c>
      <c r="D283" s="18" t="n">
        <f aca="false">+F283/($C$1235)*1000</f>
        <v>0.809709898676205</v>
      </c>
      <c r="E283" s="19" t="n">
        <f aca="false">+F283/($C$1235)*1000</f>
        <v>0.809709898676205</v>
      </c>
      <c r="F283" s="20" t="n">
        <f aca="false">+C283/1000+F282</f>
        <v>42.89483486</v>
      </c>
    </row>
    <row r="284" customFormat="false" ht="12.75" hidden="false" customHeight="false" outlineLevel="0" collapsed="false">
      <c r="B284" s="16" t="n">
        <v>279</v>
      </c>
      <c r="C284" s="17" t="n">
        <v>45.423681</v>
      </c>
      <c r="D284" s="18" t="n">
        <f aca="false">+F284/($C$1235)*1000</f>
        <v>0.810567344666149</v>
      </c>
      <c r="E284" s="19" t="n">
        <f aca="false">+F284/($C$1235)*1000</f>
        <v>0.810567344666149</v>
      </c>
      <c r="F284" s="20" t="n">
        <f aca="false">+C284/1000+F283</f>
        <v>42.940258541</v>
      </c>
    </row>
    <row r="285" customFormat="false" ht="12.75" hidden="false" customHeight="false" outlineLevel="0" collapsed="false">
      <c r="B285" s="16" t="n">
        <v>280</v>
      </c>
      <c r="C285" s="17" t="n">
        <v>45.227103</v>
      </c>
      <c r="D285" s="18" t="n">
        <f aca="false">+F285/($C$1235)*1000</f>
        <v>0.811421079926049</v>
      </c>
      <c r="E285" s="19" t="n">
        <f aca="false">+F285/($C$1235)*1000</f>
        <v>0.811421079926049</v>
      </c>
      <c r="F285" s="20" t="n">
        <f aca="false">+C285/1000+F284</f>
        <v>42.985485644</v>
      </c>
    </row>
    <row r="286" customFormat="false" ht="12.75" hidden="false" customHeight="false" outlineLevel="0" collapsed="false">
      <c r="B286" s="16" t="n">
        <v>281</v>
      </c>
      <c r="C286" s="17" t="n">
        <v>44.968453</v>
      </c>
      <c r="D286" s="18" t="n">
        <f aca="false">+F286/($C$1235)*1000</f>
        <v>0.812269932745767</v>
      </c>
      <c r="E286" s="19" t="n">
        <f aca="false">+F286/($C$1235)*1000</f>
        <v>0.812269932745767</v>
      </c>
      <c r="F286" s="20" t="n">
        <f aca="false">+C286/1000+F285</f>
        <v>43.030454097</v>
      </c>
    </row>
    <row r="287" customFormat="false" ht="12.75" hidden="false" customHeight="false" outlineLevel="0" collapsed="false">
      <c r="B287" s="16" t="n">
        <v>282</v>
      </c>
      <c r="C287" s="17" t="n">
        <v>44.959113</v>
      </c>
      <c r="D287" s="18" t="n">
        <f aca="false">+F287/($C$1235)*1000</f>
        <v>0.813118609257767</v>
      </c>
      <c r="E287" s="19" t="n">
        <f aca="false">+F287/($C$1235)*1000</f>
        <v>0.813118609257767</v>
      </c>
      <c r="F287" s="20" t="n">
        <f aca="false">+C287/1000+F286</f>
        <v>43.07541321</v>
      </c>
    </row>
    <row r="288" customFormat="false" ht="12.75" hidden="false" customHeight="false" outlineLevel="0" collapsed="false">
      <c r="B288" s="16" t="n">
        <v>283</v>
      </c>
      <c r="C288" s="17" t="n">
        <v>44.803653</v>
      </c>
      <c r="D288" s="18" t="n">
        <f aca="false">+F288/($C$1235)*1000</f>
        <v>0.813964351208968</v>
      </c>
      <c r="E288" s="19" t="n">
        <f aca="false">+F288/($C$1235)*1000</f>
        <v>0.813964351208968</v>
      </c>
      <c r="F288" s="20" t="n">
        <f aca="false">+C288/1000+F287</f>
        <v>43.120216863</v>
      </c>
    </row>
    <row r="289" customFormat="false" ht="12.75" hidden="false" customHeight="false" outlineLevel="0" collapsed="false">
      <c r="B289" s="16" t="n">
        <v>284</v>
      </c>
      <c r="C289" s="17" t="n">
        <v>44.703829</v>
      </c>
      <c r="D289" s="18" t="n">
        <f aca="false">+F289/($C$1235)*1000</f>
        <v>0.814808208819521</v>
      </c>
      <c r="E289" s="19" t="n">
        <f aca="false">+F289/($C$1235)*1000</f>
        <v>0.814808208819521</v>
      </c>
      <c r="F289" s="20" t="n">
        <f aca="false">+C289/1000+F288</f>
        <v>43.164920692</v>
      </c>
    </row>
    <row r="290" customFormat="false" ht="12.75" hidden="false" customHeight="false" outlineLevel="0" collapsed="false">
      <c r="B290" s="16" t="n">
        <v>285</v>
      </c>
      <c r="C290" s="17" t="n">
        <v>44.429859</v>
      </c>
      <c r="D290" s="18" t="n">
        <f aca="false">+F290/($C$1235)*1000</f>
        <v>0.815646894799931</v>
      </c>
      <c r="E290" s="19" t="n">
        <f aca="false">+F290/($C$1235)*1000</f>
        <v>0.815646894799931</v>
      </c>
      <c r="F290" s="20" t="n">
        <f aca="false">+C290/1000+F289</f>
        <v>43.209350551</v>
      </c>
    </row>
    <row r="291" customFormat="false" ht="12.75" hidden="false" customHeight="false" outlineLevel="0" collapsed="false">
      <c r="B291" s="16" t="n">
        <v>286</v>
      </c>
      <c r="C291" s="17" t="n">
        <v>44.183154</v>
      </c>
      <c r="D291" s="18" t="n">
        <f aca="false">+F291/($C$1235)*1000</f>
        <v>0.816480923821498</v>
      </c>
      <c r="E291" s="19" t="n">
        <f aca="false">+F291/($C$1235)*1000</f>
        <v>0.816480923821498</v>
      </c>
      <c r="F291" s="20" t="n">
        <f aca="false">+C291/1000+F290</f>
        <v>43.253533705</v>
      </c>
    </row>
    <row r="292" customFormat="false" ht="12.75" hidden="false" customHeight="false" outlineLevel="0" collapsed="false">
      <c r="B292" s="16" t="n">
        <v>287</v>
      </c>
      <c r="C292" s="17" t="n">
        <v>43.86475</v>
      </c>
      <c r="D292" s="18" t="n">
        <f aca="false">+F292/($C$1235)*1000</f>
        <v>0.817308942448772</v>
      </c>
      <c r="E292" s="19" t="n">
        <f aca="false">+F292/($C$1235)*1000</f>
        <v>0.817308942448772</v>
      </c>
      <c r="F292" s="20" t="n">
        <f aca="false">+C292/1000+F291</f>
        <v>43.297398455</v>
      </c>
    </row>
    <row r="293" customFormat="false" ht="12.75" hidden="false" customHeight="false" outlineLevel="0" collapsed="false">
      <c r="B293" s="16" t="n">
        <v>288</v>
      </c>
      <c r="C293" s="17" t="n">
        <v>43.58226</v>
      </c>
      <c r="D293" s="18" t="n">
        <f aca="false">+F293/($C$1235)*1000</f>
        <v>0.818131628617022</v>
      </c>
      <c r="E293" s="19" t="n">
        <f aca="false">+F293/($C$1235)*1000</f>
        <v>0.818131628617022</v>
      </c>
      <c r="F293" s="20" t="n">
        <f aca="false">+C293/1000+F292</f>
        <v>43.340980715</v>
      </c>
    </row>
    <row r="294" customFormat="false" ht="12.75" hidden="false" customHeight="false" outlineLevel="0" collapsed="false">
      <c r="B294" s="16" t="n">
        <v>289</v>
      </c>
      <c r="C294" s="17" t="n">
        <v>43.508605</v>
      </c>
      <c r="D294" s="18" t="n">
        <f aca="false">+F294/($C$1235)*1000</f>
        <v>0.818952924427137</v>
      </c>
      <c r="E294" s="19" t="n">
        <f aca="false">+F294/($C$1235)*1000</f>
        <v>0.818952924427137</v>
      </c>
      <c r="F294" s="20" t="n">
        <f aca="false">+C294/1000+F293</f>
        <v>43.38448932</v>
      </c>
    </row>
    <row r="295" customFormat="false" ht="12.75" hidden="false" customHeight="false" outlineLevel="0" collapsed="false">
      <c r="B295" s="16" t="n">
        <v>290</v>
      </c>
      <c r="C295" s="17" t="n">
        <v>43.361454</v>
      </c>
      <c r="D295" s="18" t="n">
        <f aca="false">+F295/($C$1235)*1000</f>
        <v>0.819771442522367</v>
      </c>
      <c r="E295" s="19" t="n">
        <f aca="false">+F295/($C$1235)*1000</f>
        <v>0.819771442522367</v>
      </c>
      <c r="F295" s="20" t="n">
        <f aca="false">+C295/1000+F294</f>
        <v>43.427850774</v>
      </c>
    </row>
    <row r="296" customFormat="false" ht="12.75" hidden="false" customHeight="false" outlineLevel="0" collapsed="false">
      <c r="B296" s="16" t="n">
        <v>291</v>
      </c>
      <c r="C296" s="17" t="n">
        <v>43.277346</v>
      </c>
      <c r="D296" s="18" t="n">
        <f aca="false">+F296/($C$1235)*1000</f>
        <v>0.820588372942055</v>
      </c>
      <c r="E296" s="19" t="n">
        <f aca="false">+F296/($C$1235)*1000</f>
        <v>0.820588372942055</v>
      </c>
      <c r="F296" s="20" t="n">
        <f aca="false">+C296/1000+F295</f>
        <v>43.47112812</v>
      </c>
    </row>
    <row r="297" customFormat="false" ht="12.75" hidden="false" customHeight="false" outlineLevel="0" collapsed="false">
      <c r="B297" s="16" t="n">
        <v>292</v>
      </c>
      <c r="C297" s="17" t="n">
        <v>43.143984</v>
      </c>
      <c r="D297" s="18" t="n">
        <f aca="false">+F297/($C$1235)*1000</f>
        <v>0.8214027859367</v>
      </c>
      <c r="E297" s="19" t="n">
        <f aca="false">+F297/($C$1235)*1000</f>
        <v>0.8214027859367</v>
      </c>
      <c r="F297" s="20" t="n">
        <f aca="false">+C297/1000+F296</f>
        <v>43.514272104</v>
      </c>
    </row>
    <row r="298" customFormat="false" ht="12.75" hidden="false" customHeight="false" outlineLevel="0" collapsed="false">
      <c r="B298" s="16" t="n">
        <v>293</v>
      </c>
      <c r="C298" s="17" t="n">
        <v>42.969666</v>
      </c>
      <c r="D298" s="18" t="n">
        <f aca="false">+F298/($C$1235)*1000</f>
        <v>0.82221390839507</v>
      </c>
      <c r="E298" s="19" t="n">
        <f aca="false">+F298/($C$1235)*1000</f>
        <v>0.82221390839507</v>
      </c>
      <c r="F298" s="20" t="n">
        <f aca="false">+C298/1000+F297</f>
        <v>43.55724177</v>
      </c>
    </row>
    <row r="299" customFormat="false" ht="12.75" hidden="false" customHeight="false" outlineLevel="0" collapsed="false">
      <c r="B299" s="16" t="n">
        <v>294</v>
      </c>
      <c r="C299" s="17" t="n">
        <v>42.949282</v>
      </c>
      <c r="D299" s="18" t="n">
        <f aca="false">+F299/($C$1235)*1000</f>
        <v>0.823024646072227</v>
      </c>
      <c r="E299" s="19" t="n">
        <f aca="false">+F299/($C$1235)*1000</f>
        <v>0.823024646072227</v>
      </c>
      <c r="F299" s="20" t="n">
        <f aca="false">+C299/1000+F298</f>
        <v>43.600191052</v>
      </c>
    </row>
    <row r="300" customFormat="false" ht="12.75" hidden="false" customHeight="false" outlineLevel="0" collapsed="false">
      <c r="B300" s="16" t="n">
        <v>295</v>
      </c>
      <c r="C300" s="17" t="n">
        <v>42.853481</v>
      </c>
      <c r="D300" s="18" t="n">
        <f aca="false">+F300/($C$1235)*1000</f>
        <v>0.823833575349416</v>
      </c>
      <c r="E300" s="19" t="n">
        <f aca="false">+F300/($C$1235)*1000</f>
        <v>0.823833575349416</v>
      </c>
      <c r="F300" s="20" t="n">
        <f aca="false">+C300/1000+F299</f>
        <v>43.643044533</v>
      </c>
    </row>
    <row r="301" customFormat="false" ht="12.75" hidden="false" customHeight="false" outlineLevel="0" collapsed="false">
      <c r="B301" s="16" t="n">
        <v>296</v>
      </c>
      <c r="C301" s="17" t="n">
        <v>42.522921</v>
      </c>
      <c r="D301" s="18" t="n">
        <f aca="false">+F301/($C$1235)*1000</f>
        <v>0.824636264768006</v>
      </c>
      <c r="E301" s="19" t="n">
        <f aca="false">+F301/($C$1235)*1000</f>
        <v>0.824636264768006</v>
      </c>
      <c r="F301" s="20" t="n">
        <f aca="false">+C301/1000+F300</f>
        <v>43.685567454</v>
      </c>
    </row>
    <row r="302" customFormat="false" ht="12.75" hidden="false" customHeight="false" outlineLevel="0" collapsed="false">
      <c r="B302" s="16" t="n">
        <v>297</v>
      </c>
      <c r="C302" s="17" t="n">
        <v>42.383123</v>
      </c>
      <c r="D302" s="18" t="n">
        <f aca="false">+F302/($C$1235)*1000</f>
        <v>0.825436315271568</v>
      </c>
      <c r="E302" s="19" t="n">
        <f aca="false">+F302/($C$1235)*1000</f>
        <v>0.825436315271568</v>
      </c>
      <c r="F302" s="20" t="n">
        <f aca="false">+C302/1000+F301</f>
        <v>43.727950577</v>
      </c>
    </row>
    <row r="303" customFormat="false" ht="12.75" hidden="false" customHeight="false" outlineLevel="0" collapsed="false">
      <c r="B303" s="16" t="n">
        <v>298</v>
      </c>
      <c r="C303" s="17" t="n">
        <v>42.313589</v>
      </c>
      <c r="D303" s="18" t="n">
        <f aca="false">+F303/($C$1235)*1000</f>
        <v>0.826235053207583</v>
      </c>
      <c r="E303" s="19" t="n">
        <f aca="false">+F303/($C$1235)*1000</f>
        <v>0.826235053207583</v>
      </c>
      <c r="F303" s="20" t="n">
        <f aca="false">+C303/1000+F302</f>
        <v>43.770264166</v>
      </c>
    </row>
    <row r="304" customFormat="false" ht="12.75" hidden="false" customHeight="false" outlineLevel="0" collapsed="false">
      <c r="B304" s="16" t="n">
        <v>299</v>
      </c>
      <c r="C304" s="17" t="n">
        <v>42.082785</v>
      </c>
      <c r="D304" s="18" t="n">
        <f aca="false">+F304/($C$1235)*1000</f>
        <v>0.827029434342039</v>
      </c>
      <c r="E304" s="19" t="n">
        <f aca="false">+F304/($C$1235)*1000</f>
        <v>0.827029434342039</v>
      </c>
      <c r="F304" s="20" t="n">
        <f aca="false">+C304/1000+F303</f>
        <v>43.812346951</v>
      </c>
    </row>
    <row r="305" customFormat="false" ht="12.75" hidden="false" customHeight="false" outlineLevel="0" collapsed="false">
      <c r="B305" s="16" t="n">
        <v>300</v>
      </c>
      <c r="C305" s="17" t="n">
        <v>41.779393</v>
      </c>
      <c r="D305" s="18" t="n">
        <f aca="false">+F305/($C$1235)*1000</f>
        <v>0.827818088458162</v>
      </c>
      <c r="E305" s="19" t="n">
        <f aca="false">+F305/($C$1235)*1000</f>
        <v>0.827818088458162</v>
      </c>
      <c r="F305" s="20" t="n">
        <f aca="false">+C305/1000+F304</f>
        <v>43.854126344</v>
      </c>
    </row>
    <row r="306" customFormat="false" ht="12.75" hidden="false" customHeight="false" outlineLevel="0" collapsed="false">
      <c r="B306" s="16" t="n">
        <v>301</v>
      </c>
      <c r="C306" s="17" t="n">
        <v>41.452498</v>
      </c>
      <c r="D306" s="18" t="n">
        <f aca="false">+F306/($C$1235)*1000</f>
        <v>0.828600571898535</v>
      </c>
      <c r="E306" s="19" t="n">
        <f aca="false">+F306/($C$1235)*1000</f>
        <v>0.828600571898535</v>
      </c>
      <c r="F306" s="20" t="n">
        <f aca="false">+C306/1000+F305</f>
        <v>43.895578842</v>
      </c>
    </row>
    <row r="307" customFormat="false" ht="12.75" hidden="false" customHeight="false" outlineLevel="0" collapsed="false">
      <c r="B307" s="16" t="n">
        <v>302</v>
      </c>
      <c r="C307" s="17" t="n">
        <v>41.367646</v>
      </c>
      <c r="D307" s="18" t="n">
        <f aca="false">+F307/($C$1235)*1000</f>
        <v>0.829381453619153</v>
      </c>
      <c r="E307" s="19" t="n">
        <f aca="false">+F307/($C$1235)*1000</f>
        <v>0.829381453619153</v>
      </c>
      <c r="F307" s="20" t="n">
        <f aca="false">+C307/1000+F306</f>
        <v>43.936946488</v>
      </c>
    </row>
    <row r="308" customFormat="false" ht="12.75" hidden="false" customHeight="false" outlineLevel="0" collapsed="false">
      <c r="B308" s="16" t="n">
        <v>303</v>
      </c>
      <c r="C308" s="17" t="n">
        <v>40.999726</v>
      </c>
      <c r="D308" s="18" t="n">
        <f aca="false">+F308/($C$1235)*1000</f>
        <v>0.830155390250302</v>
      </c>
      <c r="E308" s="19" t="n">
        <f aca="false">+F308/($C$1235)*1000</f>
        <v>0.830155390250302</v>
      </c>
      <c r="F308" s="20" t="n">
        <f aca="false">+C308/1000+F307</f>
        <v>43.977946214</v>
      </c>
    </row>
    <row r="309" customFormat="false" ht="12.75" hidden="false" customHeight="false" outlineLevel="0" collapsed="false">
      <c r="B309" s="16" t="n">
        <v>304</v>
      </c>
      <c r="C309" s="17" t="n">
        <v>40.922288</v>
      </c>
      <c r="D309" s="18" t="n">
        <f aca="false">+F309/($C$1235)*1000</f>
        <v>0.830927865113026</v>
      </c>
      <c r="E309" s="19" t="n">
        <f aca="false">+F309/($C$1235)*1000</f>
        <v>0.830927865113026</v>
      </c>
      <c r="F309" s="20" t="n">
        <f aca="false">+C309/1000+F308</f>
        <v>44.018868502</v>
      </c>
    </row>
    <row r="310" customFormat="false" ht="12.75" hidden="false" customHeight="false" outlineLevel="0" collapsed="false">
      <c r="B310" s="16" t="n">
        <v>305</v>
      </c>
      <c r="C310" s="17" t="n">
        <v>40.825986</v>
      </c>
      <c r="D310" s="18" t="n">
        <f aca="false">+F310/($C$1235)*1000</f>
        <v>0.831698522118592</v>
      </c>
      <c r="E310" s="19" t="n">
        <f aca="false">+F310/($C$1235)*1000</f>
        <v>0.831698522118592</v>
      </c>
      <c r="F310" s="20" t="n">
        <f aca="false">+C310/1000+F309</f>
        <v>44.059694488</v>
      </c>
    </row>
    <row r="311" customFormat="false" ht="12.75" hidden="false" customHeight="false" outlineLevel="0" collapsed="false">
      <c r="B311" s="16" t="n">
        <v>306</v>
      </c>
      <c r="C311" s="17" t="n">
        <v>40.688951</v>
      </c>
      <c r="D311" s="18" t="n">
        <f aca="false">+F311/($C$1235)*1000</f>
        <v>0.832466592365254</v>
      </c>
      <c r="E311" s="19" t="n">
        <f aca="false">+F311/($C$1235)*1000</f>
        <v>0.832466592365254</v>
      </c>
      <c r="F311" s="20" t="n">
        <f aca="false">+C311/1000+F310</f>
        <v>44.100383439</v>
      </c>
    </row>
    <row r="312" customFormat="false" ht="12.75" hidden="false" customHeight="false" outlineLevel="0" collapsed="false">
      <c r="B312" s="16" t="n">
        <v>307</v>
      </c>
      <c r="C312" s="17" t="n">
        <v>40.641136</v>
      </c>
      <c r="D312" s="18" t="n">
        <f aca="false">+F312/($C$1235)*1000</f>
        <v>0.833233760025883</v>
      </c>
      <c r="E312" s="19" t="n">
        <f aca="false">+F312/($C$1235)*1000</f>
        <v>0.833233760025883</v>
      </c>
      <c r="F312" s="20" t="n">
        <f aca="false">+C312/1000+F311</f>
        <v>44.141024575</v>
      </c>
    </row>
    <row r="313" customFormat="false" ht="12.75" hidden="false" customHeight="false" outlineLevel="0" collapsed="false">
      <c r="B313" s="16" t="n">
        <v>308</v>
      </c>
      <c r="C313" s="17" t="n">
        <v>40.474078</v>
      </c>
      <c r="D313" s="18" t="n">
        <f aca="false">+F313/($C$1235)*1000</f>
        <v>0.833997774194567</v>
      </c>
      <c r="E313" s="19" t="n">
        <f aca="false">+F313/($C$1235)*1000</f>
        <v>0.833997774194567</v>
      </c>
      <c r="F313" s="20" t="n">
        <f aca="false">+C313/1000+F312</f>
        <v>44.181498653</v>
      </c>
    </row>
    <row r="314" customFormat="false" ht="12.75" hidden="false" customHeight="false" outlineLevel="0" collapsed="false">
      <c r="B314" s="16" t="n">
        <v>309</v>
      </c>
      <c r="C314" s="17" t="n">
        <v>39.978577</v>
      </c>
      <c r="D314" s="18" t="n">
        <f aca="false">+F314/($C$1235)*1000</f>
        <v>0.834752434974532</v>
      </c>
      <c r="E314" s="19" t="n">
        <f aca="false">+F314/($C$1235)*1000</f>
        <v>0.834752434974532</v>
      </c>
      <c r="F314" s="20" t="n">
        <f aca="false">+C314/1000+F313</f>
        <v>44.22147723</v>
      </c>
    </row>
    <row r="315" customFormat="false" ht="12.75" hidden="false" customHeight="false" outlineLevel="0" collapsed="false">
      <c r="B315" s="16" t="n">
        <v>310</v>
      </c>
      <c r="C315" s="17" t="n">
        <v>39.933807</v>
      </c>
      <c r="D315" s="18" t="n">
        <f aca="false">+F315/($C$1235)*1000</f>
        <v>0.8355062506478</v>
      </c>
      <c r="E315" s="19" t="n">
        <f aca="false">+F315/($C$1235)*1000</f>
        <v>0.8355062506478</v>
      </c>
      <c r="F315" s="20" t="n">
        <f aca="false">+C315/1000+F314</f>
        <v>44.261411037</v>
      </c>
    </row>
    <row r="316" customFormat="false" ht="12.75" hidden="false" customHeight="false" outlineLevel="0" collapsed="false">
      <c r="B316" s="16" t="n">
        <v>311</v>
      </c>
      <c r="C316" s="17" t="n">
        <v>39.667509</v>
      </c>
      <c r="D316" s="18" t="n">
        <f aca="false">+F316/($C$1235)*1000</f>
        <v>0.836255039512426</v>
      </c>
      <c r="E316" s="19" t="n">
        <f aca="false">+F316/($C$1235)*1000</f>
        <v>0.836255039512426</v>
      </c>
      <c r="F316" s="20" t="n">
        <f aca="false">+C316/1000+F315</f>
        <v>44.301078546</v>
      </c>
    </row>
    <row r="317" customFormat="false" ht="12.75" hidden="false" customHeight="false" outlineLevel="0" collapsed="false">
      <c r="B317" s="16" t="n">
        <v>312</v>
      </c>
      <c r="C317" s="17" t="n">
        <v>39.116799</v>
      </c>
      <c r="D317" s="18" t="n">
        <f aca="false">+F317/($C$1235)*1000</f>
        <v>0.836993432828502</v>
      </c>
      <c r="E317" s="19" t="n">
        <f aca="false">+F317/($C$1235)*1000</f>
        <v>0.836993432828502</v>
      </c>
      <c r="F317" s="20" t="n">
        <f aca="false">+C317/1000+F316</f>
        <v>44.340195345</v>
      </c>
    </row>
    <row r="318" customFormat="false" ht="12.75" hidden="false" customHeight="false" outlineLevel="0" collapsed="false">
      <c r="B318" s="16" t="n">
        <v>313</v>
      </c>
      <c r="C318" s="17" t="n">
        <v>38.964437</v>
      </c>
      <c r="D318" s="18" t="n">
        <f aca="false">+F318/($C$1235)*1000</f>
        <v>0.837728950063577</v>
      </c>
      <c r="E318" s="19" t="n">
        <f aca="false">+F318/($C$1235)*1000</f>
        <v>0.837728950063577</v>
      </c>
      <c r="F318" s="20" t="n">
        <f aca="false">+C318/1000+F317</f>
        <v>44.379159782</v>
      </c>
    </row>
    <row r="319" customFormat="false" ht="12.75" hidden="false" customHeight="false" outlineLevel="0" collapsed="false">
      <c r="B319" s="16" t="n">
        <v>314</v>
      </c>
      <c r="C319" s="17" t="n">
        <v>38.58435</v>
      </c>
      <c r="D319" s="18" t="n">
        <f aca="false">+F319/($C$1235)*1000</f>
        <v>0.838457292537233</v>
      </c>
      <c r="E319" s="19" t="n">
        <f aca="false">+F319/($C$1235)*1000</f>
        <v>0.838457292537233</v>
      </c>
      <c r="F319" s="20" t="n">
        <f aca="false">+C319/1000+F318</f>
        <v>44.417744132</v>
      </c>
    </row>
    <row r="320" customFormat="false" ht="12.75" hidden="false" customHeight="false" outlineLevel="0" collapsed="false">
      <c r="B320" s="16" t="n">
        <v>315</v>
      </c>
      <c r="C320" s="17" t="n">
        <v>38.582358</v>
      </c>
      <c r="D320" s="18" t="n">
        <f aca="false">+F320/($C$1235)*1000</f>
        <v>0.839185597408643</v>
      </c>
      <c r="E320" s="19" t="n">
        <f aca="false">+F320/($C$1235)*1000</f>
        <v>0.839185597408643</v>
      </c>
      <c r="F320" s="20" t="n">
        <f aca="false">+C320/1000+F319</f>
        <v>44.45632649</v>
      </c>
    </row>
    <row r="321" customFormat="false" ht="12.75" hidden="false" customHeight="false" outlineLevel="0" collapsed="false">
      <c r="B321" s="16" t="n">
        <v>316</v>
      </c>
      <c r="C321" s="17" t="n">
        <v>38.471789</v>
      </c>
      <c r="D321" s="18" t="n">
        <f aca="false">+F321/($C$1235)*1000</f>
        <v>0.839911815110023</v>
      </c>
      <c r="E321" s="19" t="n">
        <f aca="false">+F321/($C$1235)*1000</f>
        <v>0.839911815110023</v>
      </c>
      <c r="F321" s="20" t="n">
        <f aca="false">+C321/1000+F320</f>
        <v>44.494798279</v>
      </c>
    </row>
    <row r="322" customFormat="false" ht="12.75" hidden="false" customHeight="false" outlineLevel="0" collapsed="false">
      <c r="B322" s="16" t="n">
        <v>317</v>
      </c>
      <c r="C322" s="17" t="n">
        <v>38.195149</v>
      </c>
      <c r="D322" s="18" t="n">
        <f aca="false">+F322/($C$1235)*1000</f>
        <v>0.840632810780659</v>
      </c>
      <c r="E322" s="19" t="n">
        <f aca="false">+F322/($C$1235)*1000</f>
        <v>0.840632810780659</v>
      </c>
      <c r="F322" s="20" t="n">
        <f aca="false">+C322/1000+F321</f>
        <v>44.532993428</v>
      </c>
    </row>
    <row r="323" customFormat="false" ht="12.75" hidden="false" customHeight="false" outlineLevel="0" collapsed="false">
      <c r="B323" s="16" t="n">
        <v>318</v>
      </c>
      <c r="C323" s="17" t="n">
        <v>38.091258</v>
      </c>
      <c r="D323" s="18" t="n">
        <f aca="false">+F323/($C$1235)*1000</f>
        <v>0.841351845339395</v>
      </c>
      <c r="E323" s="19" t="n">
        <f aca="false">+F323/($C$1235)*1000</f>
        <v>0.841351845339395</v>
      </c>
      <c r="F323" s="20" t="n">
        <f aca="false">+C323/1000+F322</f>
        <v>44.571084686</v>
      </c>
    </row>
    <row r="324" customFormat="false" ht="12.75" hidden="false" customHeight="false" outlineLevel="0" collapsed="false">
      <c r="B324" s="16" t="n">
        <v>319</v>
      </c>
      <c r="C324" s="17" t="n">
        <v>38.005127</v>
      </c>
      <c r="D324" s="18" t="n">
        <f aca="false">+F324/($C$1235)*1000</f>
        <v>0.842069254035169</v>
      </c>
      <c r="E324" s="19" t="n">
        <f aca="false">+F324/($C$1235)*1000</f>
        <v>0.842069254035169</v>
      </c>
      <c r="F324" s="20" t="n">
        <f aca="false">+C324/1000+F323</f>
        <v>44.609089813</v>
      </c>
    </row>
    <row r="325" customFormat="false" ht="12.75" hidden="false" customHeight="false" outlineLevel="0" collapsed="false">
      <c r="B325" s="16" t="n">
        <v>320</v>
      </c>
      <c r="C325" s="17" t="n">
        <v>37.964255</v>
      </c>
      <c r="D325" s="18" t="n">
        <f aca="false">+F325/($C$1235)*1000</f>
        <v>0.842785891205348</v>
      </c>
      <c r="E325" s="19" t="n">
        <f aca="false">+F325/($C$1235)*1000</f>
        <v>0.842785891205348</v>
      </c>
      <c r="F325" s="20" t="n">
        <f aca="false">+C325/1000+F324</f>
        <v>44.647054068</v>
      </c>
    </row>
    <row r="326" customFormat="false" ht="12.75" hidden="false" customHeight="false" outlineLevel="0" collapsed="false">
      <c r="B326" s="16" t="n">
        <v>321</v>
      </c>
      <c r="C326" s="17" t="n">
        <v>37.793463</v>
      </c>
      <c r="D326" s="18" t="n">
        <f aca="false">+F326/($C$1235)*1000</f>
        <v>0.843499304398247</v>
      </c>
      <c r="E326" s="19" t="n">
        <f aca="false">+F326/($C$1235)*1000</f>
        <v>0.843499304398247</v>
      </c>
      <c r="F326" s="20" t="n">
        <f aca="false">+C326/1000+F325</f>
        <v>44.684847531</v>
      </c>
    </row>
    <row r="327" customFormat="false" ht="12.75" hidden="false" customHeight="false" outlineLevel="0" collapsed="false">
      <c r="B327" s="16" t="n">
        <v>322</v>
      </c>
      <c r="C327" s="17" t="n">
        <v>37.655364</v>
      </c>
      <c r="D327" s="18" t="n">
        <f aca="false">+F327/($C$1235)*1000</f>
        <v>0.84421011074751</v>
      </c>
      <c r="E327" s="19" t="n">
        <f aca="false">+F327/($C$1235)*1000</f>
        <v>0.84421011074751</v>
      </c>
      <c r="F327" s="20" t="n">
        <f aca="false">+C327/1000+F326</f>
        <v>44.722502895</v>
      </c>
    </row>
    <row r="328" customFormat="false" ht="12.75" hidden="false" customHeight="false" outlineLevel="0" collapsed="false">
      <c r="B328" s="16" t="n">
        <v>323</v>
      </c>
      <c r="C328" s="17" t="n">
        <v>37.53096</v>
      </c>
      <c r="D328" s="18" t="n">
        <f aca="false">+F328/($C$1235)*1000</f>
        <v>0.844918568768575</v>
      </c>
      <c r="E328" s="19" t="n">
        <f aca="false">+F328/($C$1235)*1000</f>
        <v>0.844918568768575</v>
      </c>
      <c r="F328" s="20" t="n">
        <f aca="false">+C328/1000+F327</f>
        <v>44.760033855</v>
      </c>
    </row>
    <row r="329" customFormat="false" ht="12.75" hidden="false" customHeight="false" outlineLevel="0" collapsed="false">
      <c r="B329" s="16" t="n">
        <v>324</v>
      </c>
      <c r="C329" s="17" t="n">
        <v>37.492966</v>
      </c>
      <c r="D329" s="18" t="n">
        <f aca="false">+F329/($C$1235)*1000</f>
        <v>0.845626309590984</v>
      </c>
      <c r="E329" s="19" t="n">
        <f aca="false">+F329/($C$1235)*1000</f>
        <v>0.845626309590984</v>
      </c>
      <c r="F329" s="20" t="n">
        <f aca="false">+C329/1000+F328</f>
        <v>44.797526821</v>
      </c>
    </row>
    <row r="330" customFormat="false" ht="12.75" hidden="false" customHeight="false" outlineLevel="0" collapsed="false">
      <c r="B330" s="16" t="n">
        <v>325</v>
      </c>
      <c r="C330" s="17" t="n">
        <v>37.209868</v>
      </c>
      <c r="D330" s="18" t="n">
        <f aca="false">+F330/($C$1235)*1000</f>
        <v>0.846328706477378</v>
      </c>
      <c r="E330" s="19" t="n">
        <f aca="false">+F330/($C$1235)*1000</f>
        <v>0.846328706477378</v>
      </c>
      <c r="F330" s="20" t="n">
        <f aca="false">+C330/1000+F329</f>
        <v>44.834736689</v>
      </c>
    </row>
    <row r="331" customFormat="false" ht="12.75" hidden="false" customHeight="false" outlineLevel="0" collapsed="false">
      <c r="B331" s="16" t="n">
        <v>326</v>
      </c>
      <c r="C331" s="17" t="n">
        <v>36.944569</v>
      </c>
      <c r="D331" s="18" t="n">
        <f aca="false">+F331/($C$1235)*1000</f>
        <v>0.847026095412881</v>
      </c>
      <c r="E331" s="19" t="n">
        <f aca="false">+F331/($C$1235)*1000</f>
        <v>0.847026095412881</v>
      </c>
      <c r="F331" s="20" t="n">
        <f aca="false">+C331/1000+F330</f>
        <v>44.871681258</v>
      </c>
    </row>
    <row r="332" customFormat="false" ht="12.75" hidden="false" customHeight="false" outlineLevel="0" collapsed="false">
      <c r="B332" s="16" t="n">
        <v>327</v>
      </c>
      <c r="C332" s="17" t="n">
        <v>36.815175</v>
      </c>
      <c r="D332" s="18" t="n">
        <f aca="false">+F332/($C$1235)*1000</f>
        <v>0.847721041825807</v>
      </c>
      <c r="E332" s="19" t="n">
        <f aca="false">+F332/($C$1235)*1000</f>
        <v>0.847721041825807</v>
      </c>
      <c r="F332" s="20" t="n">
        <f aca="false">+C332/1000+F331</f>
        <v>44.908496433</v>
      </c>
    </row>
    <row r="333" customFormat="false" ht="12.75" hidden="false" customHeight="false" outlineLevel="0" collapsed="false">
      <c r="B333" s="16" t="n">
        <v>328</v>
      </c>
      <c r="C333" s="17" t="n">
        <v>36.613804</v>
      </c>
      <c r="D333" s="18" t="n">
        <f aca="false">+F333/($C$1235)*1000</f>
        <v>0.848412187033004</v>
      </c>
      <c r="E333" s="19" t="n">
        <f aca="false">+F333/($C$1235)*1000</f>
        <v>0.848412187033004</v>
      </c>
      <c r="F333" s="20" t="n">
        <f aca="false">+C333/1000+F332</f>
        <v>44.945110237</v>
      </c>
    </row>
    <row r="334" customFormat="false" ht="12.75" hidden="false" customHeight="false" outlineLevel="0" collapsed="false">
      <c r="B334" s="16" t="n">
        <v>329</v>
      </c>
      <c r="C334" s="17" t="n">
        <v>36.263343</v>
      </c>
      <c r="D334" s="18" t="n">
        <f aca="false">+F334/($C$1235)*1000</f>
        <v>0.849096716717802</v>
      </c>
      <c r="E334" s="19" t="n">
        <f aca="false">+F334/($C$1235)*1000</f>
        <v>0.849096716717802</v>
      </c>
      <c r="F334" s="20" t="n">
        <f aca="false">+C334/1000+F333</f>
        <v>44.98137358</v>
      </c>
    </row>
    <row r="335" customFormat="false" ht="12.75" hidden="false" customHeight="false" outlineLevel="0" collapsed="false">
      <c r="B335" s="16" t="n">
        <v>330</v>
      </c>
      <c r="C335" s="17" t="n">
        <v>36.206161</v>
      </c>
      <c r="D335" s="18" t="n">
        <f aca="false">+F335/($C$1235)*1000</f>
        <v>0.849780166999181</v>
      </c>
      <c r="E335" s="19" t="n">
        <f aca="false">+F335/($C$1235)*1000</f>
        <v>0.849780166999181</v>
      </c>
      <c r="F335" s="20" t="n">
        <f aca="false">+C335/1000+F334</f>
        <v>45.017579741</v>
      </c>
    </row>
    <row r="336" customFormat="false" ht="12.75" hidden="false" customHeight="false" outlineLevel="0" collapsed="false">
      <c r="B336" s="16" t="n">
        <v>331</v>
      </c>
      <c r="C336" s="17" t="n">
        <v>36.159265</v>
      </c>
      <c r="D336" s="18" t="n">
        <f aca="false">+F336/($C$1235)*1000</f>
        <v>0.85046273204215</v>
      </c>
      <c r="E336" s="19" t="n">
        <f aca="false">+F336/($C$1235)*1000</f>
        <v>0.85046273204215</v>
      </c>
      <c r="F336" s="20" t="n">
        <f aca="false">+C336/1000+F335</f>
        <v>45.053739006</v>
      </c>
    </row>
    <row r="337" customFormat="false" ht="12.75" hidden="false" customHeight="false" outlineLevel="0" collapsed="false">
      <c r="B337" s="16" t="n">
        <v>332</v>
      </c>
      <c r="C337" s="17" t="n">
        <v>36.144233</v>
      </c>
      <c r="D337" s="18" t="n">
        <f aca="false">+F337/($C$1235)*1000</f>
        <v>0.851145013331627</v>
      </c>
      <c r="E337" s="19" t="n">
        <f aca="false">+F337/($C$1235)*1000</f>
        <v>0.851145013331627</v>
      </c>
      <c r="F337" s="20" t="n">
        <f aca="false">+C337/1000+F336</f>
        <v>45.089883239</v>
      </c>
    </row>
    <row r="338" customFormat="false" ht="12.75" hidden="false" customHeight="false" outlineLevel="0" collapsed="false">
      <c r="B338" s="16" t="n">
        <v>333</v>
      </c>
      <c r="C338" s="17" t="n">
        <v>36.045572</v>
      </c>
      <c r="D338" s="18" t="n">
        <f aca="false">+F338/($C$1235)*1000</f>
        <v>0.851825432233975</v>
      </c>
      <c r="E338" s="19" t="n">
        <f aca="false">+F338/($C$1235)*1000</f>
        <v>0.851825432233975</v>
      </c>
      <c r="F338" s="20" t="n">
        <f aca="false">+C338/1000+F337</f>
        <v>45.125928811</v>
      </c>
    </row>
    <row r="339" customFormat="false" ht="12.75" hidden="false" customHeight="false" outlineLevel="0" collapsed="false">
      <c r="B339" s="16" t="n">
        <v>334</v>
      </c>
      <c r="C339" s="17" t="n">
        <v>35.952712</v>
      </c>
      <c r="D339" s="18" t="n">
        <f aca="false">+F339/($C$1235)*1000</f>
        <v>0.852504098252521</v>
      </c>
      <c r="E339" s="19" t="n">
        <f aca="false">+F339/($C$1235)*1000</f>
        <v>0.852504098252521</v>
      </c>
      <c r="F339" s="20" t="n">
        <f aca="false">+C339/1000+F338</f>
        <v>45.161881523</v>
      </c>
    </row>
    <row r="340" customFormat="false" ht="12.75" hidden="false" customHeight="false" outlineLevel="0" collapsed="false">
      <c r="B340" s="16" t="n">
        <v>335</v>
      </c>
      <c r="C340" s="17" t="n">
        <v>35.896545</v>
      </c>
      <c r="D340" s="18" t="n">
        <f aca="false">+F340/($C$1235)*1000</f>
        <v>0.853181704027427</v>
      </c>
      <c r="E340" s="19" t="n">
        <f aca="false">+F340/($C$1235)*1000</f>
        <v>0.853181704027427</v>
      </c>
      <c r="F340" s="20" t="n">
        <f aca="false">+C340/1000+F339</f>
        <v>45.197778068</v>
      </c>
    </row>
    <row r="341" customFormat="false" ht="12.75" hidden="false" customHeight="false" outlineLevel="0" collapsed="false">
      <c r="B341" s="16" t="n">
        <v>336</v>
      </c>
      <c r="C341" s="17" t="n">
        <v>35.553243</v>
      </c>
      <c r="D341" s="18" t="n">
        <f aca="false">+F341/($C$1235)*1000</f>
        <v>0.853852829417724</v>
      </c>
      <c r="E341" s="19" t="n">
        <f aca="false">+F341/($C$1235)*1000</f>
        <v>0.853852829417724</v>
      </c>
      <c r="F341" s="20" t="n">
        <f aca="false">+C341/1000+F340</f>
        <v>45.233331311</v>
      </c>
    </row>
    <row r="342" customFormat="false" ht="12.75" hidden="false" customHeight="false" outlineLevel="0" collapsed="false">
      <c r="B342" s="16" t="n">
        <v>337</v>
      </c>
      <c r="C342" s="17" t="n">
        <v>35.48994</v>
      </c>
      <c r="D342" s="18" t="n">
        <f aca="false">+F342/($C$1235)*1000</f>
        <v>0.854522759860753</v>
      </c>
      <c r="E342" s="19" t="n">
        <f aca="false">+F342/($C$1235)*1000</f>
        <v>0.854522759860753</v>
      </c>
      <c r="F342" s="20" t="n">
        <f aca="false">+C342/1000+F341</f>
        <v>45.268821251</v>
      </c>
    </row>
    <row r="343" customFormat="false" ht="12.75" hidden="false" customHeight="false" outlineLevel="0" collapsed="false">
      <c r="B343" s="16" t="n">
        <v>338</v>
      </c>
      <c r="C343" s="17" t="n">
        <v>35.271195</v>
      </c>
      <c r="D343" s="18" t="n">
        <f aca="false">+F343/($C$1235)*1000</f>
        <v>0.855188561135496</v>
      </c>
      <c r="E343" s="19" t="n">
        <f aca="false">+F343/($C$1235)*1000</f>
        <v>0.855188561135496</v>
      </c>
      <c r="F343" s="20" t="n">
        <f aca="false">+C343/1000+F342</f>
        <v>45.304092446</v>
      </c>
    </row>
    <row r="344" customFormat="false" ht="12.75" hidden="false" customHeight="false" outlineLevel="0" collapsed="false">
      <c r="B344" s="16" t="n">
        <v>339</v>
      </c>
      <c r="C344" s="17" t="n">
        <v>35.176838</v>
      </c>
      <c r="D344" s="18" t="n">
        <f aca="false">+F344/($C$1235)*1000</f>
        <v>0.855852581268122</v>
      </c>
      <c r="E344" s="19" t="n">
        <f aca="false">+F344/($C$1235)*1000</f>
        <v>0.855852581268122</v>
      </c>
      <c r="F344" s="20" t="n">
        <f aca="false">+C344/1000+F343</f>
        <v>45.339269284</v>
      </c>
    </row>
    <row r="345" customFormat="false" ht="12.75" hidden="false" customHeight="false" outlineLevel="0" collapsed="false">
      <c r="B345" s="16" t="n">
        <v>340</v>
      </c>
      <c r="C345" s="17" t="n">
        <v>34.985848</v>
      </c>
      <c r="D345" s="18" t="n">
        <f aca="false">+F345/($C$1235)*1000</f>
        <v>0.856512996153309</v>
      </c>
      <c r="E345" s="19" t="n">
        <f aca="false">+F345/($C$1235)*1000</f>
        <v>0.856512996153309</v>
      </c>
      <c r="F345" s="20" t="n">
        <f aca="false">+C345/1000+F344</f>
        <v>45.374255132</v>
      </c>
    </row>
    <row r="346" customFormat="false" ht="12.75" hidden="false" customHeight="false" outlineLevel="0" collapsed="false">
      <c r="B346" s="16" t="n">
        <v>341</v>
      </c>
      <c r="C346" s="17" t="n">
        <v>34.894139</v>
      </c>
      <c r="D346" s="18" t="n">
        <f aca="false">+F346/($C$1235)*1000</f>
        <v>0.857171679881695</v>
      </c>
      <c r="E346" s="19" t="n">
        <f aca="false">+F346/($C$1235)*1000</f>
        <v>0.857171679881695</v>
      </c>
      <c r="F346" s="20" t="n">
        <f aca="false">+C346/1000+F345</f>
        <v>45.409149271</v>
      </c>
    </row>
    <row r="347" customFormat="false" ht="12.75" hidden="false" customHeight="false" outlineLevel="0" collapsed="false">
      <c r="B347" s="16" t="n">
        <v>342</v>
      </c>
      <c r="C347" s="17" t="n">
        <v>34.886319</v>
      </c>
      <c r="D347" s="18" t="n">
        <f aca="false">+F347/($C$1235)*1000</f>
        <v>0.857830215994839</v>
      </c>
      <c r="E347" s="19" t="n">
        <f aca="false">+F347/($C$1235)*1000</f>
        <v>0.857830215994839</v>
      </c>
      <c r="F347" s="20" t="n">
        <f aca="false">+C347/1000+F346</f>
        <v>45.44403559</v>
      </c>
    </row>
    <row r="348" customFormat="false" ht="12.75" hidden="false" customHeight="false" outlineLevel="0" collapsed="false">
      <c r="B348" s="16" t="n">
        <v>343</v>
      </c>
      <c r="C348" s="17" t="n">
        <v>34.371571</v>
      </c>
      <c r="D348" s="18" t="n">
        <f aca="false">+F348/($C$1235)*1000</f>
        <v>0.858479035400779</v>
      </c>
      <c r="E348" s="19" t="n">
        <f aca="false">+F348/($C$1235)*1000</f>
        <v>0.858479035400779</v>
      </c>
      <c r="F348" s="20" t="n">
        <f aca="false">+C348/1000+F347</f>
        <v>45.478407161</v>
      </c>
    </row>
    <row r="349" customFormat="false" ht="12.75" hidden="false" customHeight="false" outlineLevel="0" collapsed="false">
      <c r="B349" s="16" t="n">
        <v>344</v>
      </c>
      <c r="C349" s="17" t="n">
        <v>34.331105</v>
      </c>
      <c r="D349" s="18" t="n">
        <f aca="false">+F349/($C$1235)*1000</f>
        <v>0.859127090945036</v>
      </c>
      <c r="E349" s="19" t="n">
        <f aca="false">+F349/($C$1235)*1000</f>
        <v>0.859127090945036</v>
      </c>
      <c r="F349" s="20" t="n">
        <f aca="false">+C349/1000+F348</f>
        <v>45.512738266</v>
      </c>
    </row>
    <row r="350" customFormat="false" ht="12.75" hidden="false" customHeight="false" outlineLevel="0" collapsed="false">
      <c r="B350" s="16" t="n">
        <v>345</v>
      </c>
      <c r="C350" s="17" t="n">
        <v>34.190443</v>
      </c>
      <c r="D350" s="18" t="n">
        <f aca="false">+F350/($C$1235)*1000</f>
        <v>0.859772491264855</v>
      </c>
      <c r="E350" s="19" t="n">
        <f aca="false">+F350/($C$1235)*1000</f>
        <v>0.859772491264855</v>
      </c>
      <c r="F350" s="20" t="n">
        <f aca="false">+C350/1000+F349</f>
        <v>45.546928709</v>
      </c>
    </row>
    <row r="351" customFormat="false" ht="12.75" hidden="false" customHeight="false" outlineLevel="0" collapsed="false">
      <c r="B351" s="16" t="n">
        <v>346</v>
      </c>
      <c r="C351" s="17" t="n">
        <v>34.059743</v>
      </c>
      <c r="D351" s="18" t="n">
        <f aca="false">+F351/($C$1235)*1000</f>
        <v>0.860415424409218</v>
      </c>
      <c r="E351" s="19" t="n">
        <f aca="false">+F351/($C$1235)*1000</f>
        <v>0.860415424409218</v>
      </c>
      <c r="F351" s="20" t="n">
        <f aca="false">+C351/1000+F350</f>
        <v>45.580988452</v>
      </c>
    </row>
    <row r="352" customFormat="false" ht="12.75" hidden="false" customHeight="false" outlineLevel="0" collapsed="false">
      <c r="B352" s="16" t="n">
        <v>347</v>
      </c>
      <c r="C352" s="17" t="n">
        <v>33.938835</v>
      </c>
      <c r="D352" s="18" t="n">
        <f aca="false">+F352/($C$1235)*1000</f>
        <v>0.861056075218079</v>
      </c>
      <c r="E352" s="19" t="n">
        <f aca="false">+F352/($C$1235)*1000</f>
        <v>0.861056075218079</v>
      </c>
      <c r="F352" s="20" t="n">
        <f aca="false">+C352/1000+F351</f>
        <v>45.614927287</v>
      </c>
    </row>
    <row r="353" customFormat="false" ht="12.75" hidden="false" customHeight="false" outlineLevel="0" collapsed="false">
      <c r="B353" s="16" t="n">
        <v>348</v>
      </c>
      <c r="C353" s="17" t="n">
        <v>33.897383</v>
      </c>
      <c r="D353" s="18" t="n">
        <f aca="false">+F353/($C$1235)*1000</f>
        <v>0.861695943552901</v>
      </c>
      <c r="E353" s="19" t="n">
        <f aca="false">+F353/($C$1235)*1000</f>
        <v>0.861695943552901</v>
      </c>
      <c r="F353" s="20" t="n">
        <f aca="false">+C353/1000+F352</f>
        <v>45.64882467</v>
      </c>
    </row>
    <row r="354" customFormat="false" ht="12.75" hidden="false" customHeight="false" outlineLevel="0" collapsed="false">
      <c r="B354" s="16" t="n">
        <v>349</v>
      </c>
      <c r="C354" s="17" t="n">
        <v>33.819817</v>
      </c>
      <c r="D354" s="18" t="n">
        <f aca="false">+F354/($C$1235)*1000</f>
        <v>0.86233434770309</v>
      </c>
      <c r="E354" s="19" t="n">
        <f aca="false">+F354/($C$1235)*1000</f>
        <v>0.86233434770309</v>
      </c>
      <c r="F354" s="20" t="n">
        <f aca="false">+C354/1000+F353</f>
        <v>45.682644487</v>
      </c>
    </row>
    <row r="355" customFormat="false" ht="12.75" hidden="false" customHeight="false" outlineLevel="0" collapsed="false">
      <c r="B355" s="16" t="n">
        <v>350</v>
      </c>
      <c r="C355" s="17" t="n">
        <v>33.804855</v>
      </c>
      <c r="D355" s="18" t="n">
        <f aca="false">+F355/($C$1235)*1000</f>
        <v>0.862972469421151</v>
      </c>
      <c r="E355" s="19" t="n">
        <f aca="false">+F355/($C$1235)*1000</f>
        <v>0.862972469421151</v>
      </c>
      <c r="F355" s="20" t="n">
        <f aca="false">+C355/1000+F354</f>
        <v>45.716449342</v>
      </c>
    </row>
    <row r="356" customFormat="false" ht="12.75" hidden="false" customHeight="false" outlineLevel="0" collapsed="false">
      <c r="B356" s="16" t="n">
        <v>351</v>
      </c>
      <c r="C356" s="17" t="n">
        <v>33.744052</v>
      </c>
      <c r="D356" s="18" t="n">
        <f aca="false">+F356/($C$1235)*1000</f>
        <v>0.863609443383518</v>
      </c>
      <c r="E356" s="19" t="n">
        <f aca="false">+F356/($C$1235)*1000</f>
        <v>0.863609443383518</v>
      </c>
      <c r="F356" s="20" t="n">
        <f aca="false">+C356/1000+F355</f>
        <v>45.750193394</v>
      </c>
    </row>
    <row r="357" customFormat="false" ht="12.75" hidden="false" customHeight="false" outlineLevel="0" collapsed="false">
      <c r="B357" s="16" t="n">
        <v>352</v>
      </c>
      <c r="C357" s="17" t="n">
        <v>33.63292</v>
      </c>
      <c r="D357" s="18" t="n">
        <f aca="false">+F357/($C$1235)*1000</f>
        <v>0.864244319548312</v>
      </c>
      <c r="E357" s="19" t="n">
        <f aca="false">+F357/($C$1235)*1000</f>
        <v>0.864244319548312</v>
      </c>
      <c r="F357" s="20" t="n">
        <f aca="false">+C357/1000+F356</f>
        <v>45.783826314</v>
      </c>
    </row>
    <row r="358" customFormat="false" ht="12.75" hidden="false" customHeight="false" outlineLevel="0" collapsed="false">
      <c r="B358" s="16" t="n">
        <v>353</v>
      </c>
      <c r="C358" s="17" t="n">
        <v>33.574698</v>
      </c>
      <c r="D358" s="18" t="n">
        <f aca="false">+F358/($C$1235)*1000</f>
        <v>0.864878096677992</v>
      </c>
      <c r="E358" s="19" t="n">
        <f aca="false">+F358/($C$1235)*1000</f>
        <v>0.864878096677992</v>
      </c>
      <c r="F358" s="20" t="n">
        <f aca="false">+C358/1000+F357</f>
        <v>45.817401012</v>
      </c>
    </row>
    <row r="359" customFormat="false" ht="12.75" hidden="false" customHeight="false" outlineLevel="0" collapsed="false">
      <c r="B359" s="16" t="n">
        <v>354</v>
      </c>
      <c r="C359" s="17" t="n">
        <v>33.538738</v>
      </c>
      <c r="D359" s="18" t="n">
        <f aca="false">+F359/($C$1235)*1000</f>
        <v>0.865511195004081</v>
      </c>
      <c r="E359" s="19" t="n">
        <f aca="false">+F359/($C$1235)*1000</f>
        <v>0.865511195004081</v>
      </c>
      <c r="F359" s="20" t="n">
        <f aca="false">+C359/1000+F358</f>
        <v>45.85093975</v>
      </c>
    </row>
    <row r="360" customFormat="false" ht="12.75" hidden="false" customHeight="false" outlineLevel="0" collapsed="false">
      <c r="B360" s="16" t="n">
        <v>355</v>
      </c>
      <c r="C360" s="17" t="n">
        <v>33.529377</v>
      </c>
      <c r="D360" s="18" t="n">
        <f aca="false">+F360/($C$1235)*1000</f>
        <v>0.866144116626042</v>
      </c>
      <c r="E360" s="19" t="n">
        <f aca="false">+F360/($C$1235)*1000</f>
        <v>0.866144116626042</v>
      </c>
      <c r="F360" s="20" t="n">
        <f aca="false">+C360/1000+F359</f>
        <v>45.884469127</v>
      </c>
    </row>
    <row r="361" customFormat="false" ht="12.75" hidden="false" customHeight="false" outlineLevel="0" collapsed="false">
      <c r="B361" s="16" t="n">
        <v>356</v>
      </c>
      <c r="C361" s="17" t="n">
        <v>33.452569</v>
      </c>
      <c r="D361" s="18" t="n">
        <f aca="false">+F361/($C$1235)*1000</f>
        <v>0.866775588371856</v>
      </c>
      <c r="E361" s="19" t="n">
        <f aca="false">+F361/($C$1235)*1000</f>
        <v>0.866775588371856</v>
      </c>
      <c r="F361" s="20" t="n">
        <f aca="false">+C361/1000+F360</f>
        <v>45.917921696</v>
      </c>
    </row>
    <row r="362" customFormat="false" ht="12.75" hidden="false" customHeight="false" outlineLevel="0" collapsed="false">
      <c r="B362" s="16" t="n">
        <v>357</v>
      </c>
      <c r="C362" s="17" t="n">
        <v>33.383883</v>
      </c>
      <c r="D362" s="18" t="n">
        <f aca="false">+F362/($C$1235)*1000</f>
        <v>0.867405763557506</v>
      </c>
      <c r="E362" s="19" t="n">
        <f aca="false">+F362/($C$1235)*1000</f>
        <v>0.867405763557506</v>
      </c>
      <c r="F362" s="20" t="n">
        <f aca="false">+C362/1000+F361</f>
        <v>45.951305579</v>
      </c>
    </row>
    <row r="363" customFormat="false" ht="12.75" hidden="false" customHeight="false" outlineLevel="0" collapsed="false">
      <c r="B363" s="16" t="n">
        <v>358</v>
      </c>
      <c r="C363" s="17" t="n">
        <v>33.326445</v>
      </c>
      <c r="D363" s="18" t="n">
        <f aca="false">+F363/($C$1235)*1000</f>
        <v>0.86803485450732</v>
      </c>
      <c r="E363" s="19" t="n">
        <f aca="false">+F363/($C$1235)*1000</f>
        <v>0.86803485450732</v>
      </c>
      <c r="F363" s="20" t="n">
        <f aca="false">+C363/1000+F362</f>
        <v>45.984632024</v>
      </c>
    </row>
    <row r="364" customFormat="false" ht="12.75" hidden="false" customHeight="false" outlineLevel="0" collapsed="false">
      <c r="B364" s="16" t="n">
        <v>359</v>
      </c>
      <c r="C364" s="17" t="n">
        <v>33.264728</v>
      </c>
      <c r="D364" s="18" t="n">
        <f aca="false">+F364/($C$1235)*1000</f>
        <v>0.868662780448201</v>
      </c>
      <c r="E364" s="19" t="n">
        <f aca="false">+F364/($C$1235)*1000</f>
        <v>0.868662780448201</v>
      </c>
      <c r="F364" s="20" t="n">
        <f aca="false">+C364/1000+F363</f>
        <v>46.017896752</v>
      </c>
    </row>
    <row r="365" customFormat="false" ht="12.75" hidden="false" customHeight="false" outlineLevel="0" collapsed="false">
      <c r="B365" s="16" t="n">
        <v>360</v>
      </c>
      <c r="C365" s="17" t="n">
        <v>33.213987</v>
      </c>
      <c r="D365" s="18" t="n">
        <f aca="false">+F365/($C$1235)*1000</f>
        <v>0.869289748570031</v>
      </c>
      <c r="E365" s="19" t="n">
        <f aca="false">+F365/($C$1235)*1000</f>
        <v>0.869289748570031</v>
      </c>
      <c r="F365" s="20" t="n">
        <f aca="false">+C365/1000+F364</f>
        <v>46.051110739</v>
      </c>
    </row>
    <row r="366" customFormat="false" ht="12.75" hidden="false" customHeight="false" outlineLevel="0" collapsed="false">
      <c r="B366" s="16" t="n">
        <v>361</v>
      </c>
      <c r="C366" s="17" t="n">
        <v>32.992165</v>
      </c>
      <c r="D366" s="18" t="n">
        <f aca="false">+F366/($C$1235)*1000</f>
        <v>0.869912529440186</v>
      </c>
      <c r="E366" s="19" t="n">
        <f aca="false">+F366/($C$1235)*1000</f>
        <v>0.869912529440186</v>
      </c>
      <c r="F366" s="20" t="n">
        <f aca="false">+C366/1000+F365</f>
        <v>46.084102904</v>
      </c>
    </row>
    <row r="367" customFormat="false" ht="12.75" hidden="false" customHeight="false" outlineLevel="0" collapsed="false">
      <c r="B367" s="16" t="n">
        <v>362</v>
      </c>
      <c r="C367" s="17" t="n">
        <v>32.674253</v>
      </c>
      <c r="D367" s="18" t="n">
        <f aca="false">+F367/($C$1235)*1000</f>
        <v>0.870529309203351</v>
      </c>
      <c r="E367" s="19" t="n">
        <f aca="false">+F367/($C$1235)*1000</f>
        <v>0.870529309203351</v>
      </c>
      <c r="F367" s="20" t="n">
        <f aca="false">+C367/1000+F366</f>
        <v>46.116777157</v>
      </c>
    </row>
    <row r="368" customFormat="false" ht="12.75" hidden="false" customHeight="false" outlineLevel="0" collapsed="false">
      <c r="B368" s="16" t="n">
        <v>363</v>
      </c>
      <c r="C368" s="17" t="n">
        <v>32.384939</v>
      </c>
      <c r="D368" s="18" t="n">
        <f aca="false">+F368/($C$1235)*1000</f>
        <v>0.871140627693372</v>
      </c>
      <c r="E368" s="19" t="n">
        <f aca="false">+F368/($C$1235)*1000</f>
        <v>0.871140627693372</v>
      </c>
      <c r="F368" s="20" t="n">
        <f aca="false">+C368/1000+F367</f>
        <v>46.149162096</v>
      </c>
    </row>
    <row r="369" customFormat="false" ht="12.75" hidden="false" customHeight="false" outlineLevel="0" collapsed="false">
      <c r="B369" s="16" t="n">
        <v>364</v>
      </c>
      <c r="C369" s="17" t="n">
        <v>32.369788</v>
      </c>
      <c r="D369" s="18" t="n">
        <f aca="false">+F369/($C$1235)*1000</f>
        <v>0.871751660183582</v>
      </c>
      <c r="E369" s="19" t="n">
        <f aca="false">+F369/($C$1235)*1000</f>
        <v>0.871751660183582</v>
      </c>
      <c r="F369" s="20" t="n">
        <f aca="false">+C369/1000+F368</f>
        <v>46.181531884</v>
      </c>
    </row>
    <row r="370" customFormat="false" ht="12.75" hidden="false" customHeight="false" outlineLevel="0" collapsed="false">
      <c r="B370" s="16" t="n">
        <v>365</v>
      </c>
      <c r="C370" s="17" t="n">
        <v>32.366273</v>
      </c>
      <c r="D370" s="18" t="n">
        <f aca="false">+F370/($C$1235)*1000</f>
        <v>0.87236262632244</v>
      </c>
      <c r="E370" s="19" t="n">
        <f aca="false">+F370/($C$1235)*1000</f>
        <v>0.87236262632244</v>
      </c>
      <c r="F370" s="20" t="n">
        <f aca="false">+C370/1000+F369</f>
        <v>46.213898157</v>
      </c>
    </row>
    <row r="371" customFormat="false" ht="12.75" hidden="false" customHeight="false" outlineLevel="0" collapsed="false">
      <c r="B371" s="16" t="n">
        <v>366</v>
      </c>
      <c r="C371" s="17" t="n">
        <v>32.332923</v>
      </c>
      <c r="D371" s="18" t="n">
        <f aca="false">+F371/($C$1235)*1000</f>
        <v>0.872972962925709</v>
      </c>
      <c r="E371" s="19" t="n">
        <f aca="false">+F371/($C$1235)*1000</f>
        <v>0.872972962925709</v>
      </c>
      <c r="F371" s="20" t="n">
        <f aca="false">+C371/1000+F370</f>
        <v>46.24623108</v>
      </c>
    </row>
    <row r="372" customFormat="false" ht="12.75" hidden="false" customHeight="false" outlineLevel="0" collapsed="false">
      <c r="B372" s="16" t="n">
        <v>367</v>
      </c>
      <c r="C372" s="17" t="n">
        <v>32.290423</v>
      </c>
      <c r="D372" s="18" t="n">
        <f aca="false">+F372/($C$1235)*1000</f>
        <v>0.87358249727223</v>
      </c>
      <c r="E372" s="19" t="n">
        <f aca="false">+F372/($C$1235)*1000</f>
        <v>0.87358249727223</v>
      </c>
      <c r="F372" s="20" t="n">
        <f aca="false">+C372/1000+F371</f>
        <v>46.278521503</v>
      </c>
    </row>
    <row r="373" customFormat="false" ht="12.75" hidden="false" customHeight="false" outlineLevel="0" collapsed="false">
      <c r="B373" s="16" t="n">
        <v>368</v>
      </c>
      <c r="C373" s="17" t="n">
        <v>32.005495</v>
      </c>
      <c r="D373" s="18" t="n">
        <f aca="false">+F373/($C$1235)*1000</f>
        <v>0.874186653138505</v>
      </c>
      <c r="E373" s="19" t="n">
        <f aca="false">+F373/($C$1235)*1000</f>
        <v>0.874186653138505</v>
      </c>
      <c r="F373" s="20" t="n">
        <f aca="false">+C373/1000+F372</f>
        <v>46.310526998</v>
      </c>
    </row>
    <row r="374" customFormat="false" ht="12.75" hidden="false" customHeight="false" outlineLevel="0" collapsed="false">
      <c r="B374" s="16" t="n">
        <v>369</v>
      </c>
      <c r="C374" s="17" t="n">
        <v>31.741346</v>
      </c>
      <c r="D374" s="18" t="n">
        <f aca="false">+F374/($C$1235)*1000</f>
        <v>0.874785822762013</v>
      </c>
      <c r="E374" s="19" t="n">
        <f aca="false">+F374/($C$1235)*1000</f>
        <v>0.874785822762013</v>
      </c>
      <c r="F374" s="20" t="n">
        <f aca="false">+C374/1000+F373</f>
        <v>46.342268344</v>
      </c>
    </row>
    <row r="375" customFormat="false" ht="12.75" hidden="false" customHeight="false" outlineLevel="0" collapsed="false">
      <c r="B375" s="16" t="n">
        <v>370</v>
      </c>
      <c r="C375" s="17" t="n">
        <v>31.671493</v>
      </c>
      <c r="D375" s="18" t="n">
        <f aca="false">+F375/($C$1235)*1000</f>
        <v>0.875383673796331</v>
      </c>
      <c r="E375" s="19" t="n">
        <f aca="false">+F375/($C$1235)*1000</f>
        <v>0.875383673796331</v>
      </c>
      <c r="F375" s="20" t="n">
        <f aca="false">+C375/1000+F374</f>
        <v>46.373939837</v>
      </c>
    </row>
    <row r="376" customFormat="false" ht="12.75" hidden="false" customHeight="false" outlineLevel="0" collapsed="false">
      <c r="B376" s="16" t="n">
        <v>371</v>
      </c>
      <c r="C376" s="17" t="n">
        <v>31.506583</v>
      </c>
      <c r="D376" s="18" t="n">
        <f aca="false">+F376/($C$1235)*1000</f>
        <v>0.875978411885703</v>
      </c>
      <c r="E376" s="19" t="n">
        <f aca="false">+F376/($C$1235)*1000</f>
        <v>0.875978411885703</v>
      </c>
      <c r="F376" s="20" t="n">
        <f aca="false">+C376/1000+F375</f>
        <v>46.40544642</v>
      </c>
    </row>
    <row r="377" customFormat="false" ht="12.75" hidden="false" customHeight="false" outlineLevel="0" collapsed="false">
      <c r="B377" s="16" t="n">
        <v>372</v>
      </c>
      <c r="C377" s="17" t="n">
        <v>31.13221</v>
      </c>
      <c r="D377" s="18" t="n">
        <f aca="false">+F377/($C$1235)*1000</f>
        <v>0.876566083074715</v>
      </c>
      <c r="E377" s="19" t="n">
        <f aca="false">+F377/($C$1235)*1000</f>
        <v>0.876566083074715</v>
      </c>
      <c r="F377" s="20" t="n">
        <f aca="false">+C377/1000+F376</f>
        <v>46.43657863</v>
      </c>
    </row>
    <row r="378" customFormat="false" ht="12.75" hidden="false" customHeight="false" outlineLevel="0" collapsed="false">
      <c r="B378" s="16" t="n">
        <v>373</v>
      </c>
      <c r="C378" s="17" t="n">
        <v>31.112503</v>
      </c>
      <c r="D378" s="18" t="n">
        <f aca="false">+F378/($C$1235)*1000</f>
        <v>0.877153382261993</v>
      </c>
      <c r="E378" s="19" t="n">
        <f aca="false">+F378/($C$1235)*1000</f>
        <v>0.877153382261993</v>
      </c>
      <c r="F378" s="20" t="n">
        <f aca="false">+C378/1000+F377</f>
        <v>46.467691133</v>
      </c>
    </row>
    <row r="379" customFormat="false" ht="12.75" hidden="false" customHeight="false" outlineLevel="0" collapsed="false">
      <c r="B379" s="16" t="n">
        <v>374</v>
      </c>
      <c r="C379" s="17" t="n">
        <v>30.924663</v>
      </c>
      <c r="D379" s="18" t="n">
        <f aca="false">+F379/($C$1235)*1000</f>
        <v>0.877737135663214</v>
      </c>
      <c r="E379" s="19" t="n">
        <f aca="false">+F379/($C$1235)*1000</f>
        <v>0.877737135663214</v>
      </c>
      <c r="F379" s="20" t="n">
        <f aca="false">+C379/1000+F378</f>
        <v>46.498615796</v>
      </c>
    </row>
    <row r="380" customFormat="false" ht="12.75" hidden="false" customHeight="false" outlineLevel="0" collapsed="false">
      <c r="B380" s="16" t="n">
        <v>375</v>
      </c>
      <c r="C380" s="17" t="n">
        <v>30.761039</v>
      </c>
      <c r="D380" s="18" t="n">
        <f aca="false">+F380/($C$1235)*1000</f>
        <v>0.878317800394834</v>
      </c>
      <c r="E380" s="19" t="n">
        <f aca="false">+F380/($C$1235)*1000</f>
        <v>0.878317800394834</v>
      </c>
      <c r="F380" s="20" t="n">
        <f aca="false">+C380/1000+F379</f>
        <v>46.529376835</v>
      </c>
    </row>
    <row r="381" customFormat="false" ht="12.75" hidden="false" customHeight="false" outlineLevel="0" collapsed="false">
      <c r="B381" s="16" t="n">
        <v>376</v>
      </c>
      <c r="C381" s="17" t="n">
        <v>30.68347</v>
      </c>
      <c r="D381" s="18" t="n">
        <f aca="false">+F381/($C$1235)*1000</f>
        <v>0.878897000885192</v>
      </c>
      <c r="E381" s="19" t="n">
        <f aca="false">+F381/($C$1235)*1000</f>
        <v>0.878897000885192</v>
      </c>
      <c r="F381" s="20" t="n">
        <f aca="false">+C381/1000+F380</f>
        <v>46.560060305</v>
      </c>
    </row>
    <row r="382" customFormat="false" ht="12.75" hidden="false" customHeight="false" outlineLevel="0" collapsed="false">
      <c r="B382" s="16" t="n">
        <v>377</v>
      </c>
      <c r="C382" s="17" t="n">
        <v>30.647171</v>
      </c>
      <c r="D382" s="18" t="n">
        <f aca="false">+F382/($C$1235)*1000</f>
        <v>0.879475516172781</v>
      </c>
      <c r="E382" s="19" t="n">
        <f aca="false">+F382/($C$1235)*1000</f>
        <v>0.879475516172781</v>
      </c>
      <c r="F382" s="20" t="n">
        <f aca="false">+C382/1000+F381</f>
        <v>46.590707476</v>
      </c>
    </row>
    <row r="383" customFormat="false" ht="12.75" hidden="false" customHeight="false" outlineLevel="0" collapsed="false">
      <c r="B383" s="16" t="n">
        <v>378</v>
      </c>
      <c r="C383" s="17" t="n">
        <v>30.591261</v>
      </c>
      <c r="D383" s="18" t="n">
        <f aca="false">+F383/($C$1235)*1000</f>
        <v>0.880052976068023</v>
      </c>
      <c r="E383" s="19" t="n">
        <f aca="false">+F383/($C$1235)*1000</f>
        <v>0.880052976068023</v>
      </c>
      <c r="F383" s="20" t="n">
        <f aca="false">+C383/1000+F382</f>
        <v>46.621298737</v>
      </c>
    </row>
    <row r="384" customFormat="false" ht="12.75" hidden="false" customHeight="false" outlineLevel="0" collapsed="false">
      <c r="B384" s="16" t="n">
        <v>379</v>
      </c>
      <c r="C384" s="17" t="n">
        <v>30.260588</v>
      </c>
      <c r="D384" s="18" t="n">
        <f aca="false">+F384/($C$1235)*1000</f>
        <v>0.880624193971608</v>
      </c>
      <c r="E384" s="19" t="n">
        <f aca="false">+F384/($C$1235)*1000</f>
        <v>0.880624193971608</v>
      </c>
      <c r="F384" s="20" t="n">
        <f aca="false">+C384/1000+F383</f>
        <v>46.651559325</v>
      </c>
    </row>
    <row r="385" customFormat="false" ht="12.75" hidden="false" customHeight="false" outlineLevel="0" collapsed="false">
      <c r="B385" s="16" t="n">
        <v>380</v>
      </c>
      <c r="C385" s="17" t="n">
        <v>30.175563</v>
      </c>
      <c r="D385" s="18" t="n">
        <f aca="false">+F385/($C$1235)*1000</f>
        <v>0.881193806889783</v>
      </c>
      <c r="E385" s="19" t="n">
        <f aca="false">+F385/($C$1235)*1000</f>
        <v>0.881193806889783</v>
      </c>
      <c r="F385" s="20" t="n">
        <f aca="false">+C385/1000+F384</f>
        <v>46.681734888</v>
      </c>
    </row>
    <row r="386" customFormat="false" ht="12.75" hidden="false" customHeight="false" outlineLevel="0" collapsed="false">
      <c r="B386" s="16" t="n">
        <v>381</v>
      </c>
      <c r="C386" s="17" t="n">
        <v>30.078061</v>
      </c>
      <c r="D386" s="18" t="n">
        <f aca="false">+F386/($C$1235)*1000</f>
        <v>0.881761579298843</v>
      </c>
      <c r="E386" s="19" t="n">
        <f aca="false">+F386/($C$1235)*1000</f>
        <v>0.881761579298843</v>
      </c>
      <c r="F386" s="20" t="n">
        <f aca="false">+C386/1000+F385</f>
        <v>46.711812949</v>
      </c>
    </row>
    <row r="387" customFormat="false" ht="12.75" hidden="false" customHeight="false" outlineLevel="0" collapsed="false">
      <c r="B387" s="16" t="n">
        <v>382</v>
      </c>
      <c r="C387" s="17" t="n">
        <v>30.053413</v>
      </c>
      <c r="D387" s="18" t="n">
        <f aca="false">+F387/($C$1235)*1000</f>
        <v>0.882328886436742</v>
      </c>
      <c r="E387" s="19" t="n">
        <f aca="false">+F387/($C$1235)*1000</f>
        <v>0.882328886436742</v>
      </c>
      <c r="F387" s="20" t="n">
        <f aca="false">+C387/1000+F386</f>
        <v>46.741866362</v>
      </c>
    </row>
    <row r="388" customFormat="false" ht="12.75" hidden="false" customHeight="false" outlineLevel="0" collapsed="false">
      <c r="B388" s="16" t="n">
        <v>383</v>
      </c>
      <c r="C388" s="17" t="n">
        <v>29.992014</v>
      </c>
      <c r="D388" s="18" t="n">
        <f aca="false">+F388/($C$1235)*1000</f>
        <v>0.882895034568476</v>
      </c>
      <c r="E388" s="19" t="n">
        <f aca="false">+F388/($C$1235)*1000</f>
        <v>0.882895034568476</v>
      </c>
      <c r="F388" s="20" t="n">
        <f aca="false">+C388/1000+F387</f>
        <v>46.771858376</v>
      </c>
    </row>
    <row r="389" customFormat="false" ht="12.75" hidden="false" customHeight="false" outlineLevel="0" collapsed="false">
      <c r="B389" s="16" t="n">
        <v>384</v>
      </c>
      <c r="C389" s="17" t="n">
        <v>29.895611</v>
      </c>
      <c r="D389" s="18" t="n">
        <f aca="false">+F389/($C$1235)*1000</f>
        <v>0.883459362936511</v>
      </c>
      <c r="E389" s="19" t="n">
        <f aca="false">+F389/($C$1235)*1000</f>
        <v>0.883459362936511</v>
      </c>
      <c r="F389" s="20" t="n">
        <f aca="false">+C389/1000+F388</f>
        <v>46.801753987</v>
      </c>
    </row>
    <row r="390" customFormat="false" ht="12.75" hidden="false" customHeight="false" outlineLevel="0" collapsed="false">
      <c r="B390" s="16" t="n">
        <v>385</v>
      </c>
      <c r="C390" s="17" t="n">
        <v>29.865412</v>
      </c>
      <c r="D390" s="18" t="n">
        <f aca="false">+F390/($C$1235)*1000</f>
        <v>0.884023121249216</v>
      </c>
      <c r="E390" s="19" t="n">
        <f aca="false">+F390/($C$1235)*1000</f>
        <v>0.884023121249216</v>
      </c>
      <c r="F390" s="20" t="n">
        <f aca="false">+C390/1000+F389</f>
        <v>46.831619399</v>
      </c>
    </row>
    <row r="391" customFormat="false" ht="12.75" hidden="false" customHeight="false" outlineLevel="0" collapsed="false">
      <c r="B391" s="16" t="n">
        <v>386</v>
      </c>
      <c r="C391" s="17" t="n">
        <v>29.132266</v>
      </c>
      <c r="D391" s="18" t="n">
        <f aca="false">+F391/($C$1235)*1000</f>
        <v>0.88457304023662</v>
      </c>
      <c r="E391" s="19" t="n">
        <f aca="false">+F391/($C$1235)*1000</f>
        <v>0.88457304023662</v>
      </c>
      <c r="F391" s="20" t="n">
        <f aca="false">+C391/1000+F390</f>
        <v>46.860751665</v>
      </c>
    </row>
    <row r="392" customFormat="false" ht="12.75" hidden="false" customHeight="false" outlineLevel="0" collapsed="false">
      <c r="B392" s="16" t="n">
        <v>387</v>
      </c>
      <c r="C392" s="17" t="n">
        <v>28.823722</v>
      </c>
      <c r="D392" s="18" t="n">
        <f aca="false">+F392/($C$1235)*1000</f>
        <v>0.885117134953298</v>
      </c>
      <c r="E392" s="19" t="n">
        <f aca="false">+F392/($C$1235)*1000</f>
        <v>0.885117134953298</v>
      </c>
      <c r="F392" s="20" t="n">
        <f aca="false">+C392/1000+F391</f>
        <v>46.889575387</v>
      </c>
    </row>
    <row r="393" customFormat="false" ht="12.75" hidden="false" customHeight="false" outlineLevel="0" collapsed="false">
      <c r="B393" s="16" t="n">
        <v>388</v>
      </c>
      <c r="C393" s="17" t="n">
        <v>28.572</v>
      </c>
      <c r="D393" s="18" t="n">
        <f aca="false">+F393/($C$1235)*1000</f>
        <v>0.885656478007083</v>
      </c>
      <c r="E393" s="19" t="n">
        <f aca="false">+F393/($C$1235)*1000</f>
        <v>0.885656478007083</v>
      </c>
      <c r="F393" s="20" t="n">
        <f aca="false">+C393/1000+F392</f>
        <v>46.918147387</v>
      </c>
    </row>
    <row r="394" customFormat="false" ht="12.75" hidden="false" customHeight="false" outlineLevel="0" collapsed="false">
      <c r="B394" s="16" t="n">
        <v>389</v>
      </c>
      <c r="C394" s="17" t="n">
        <v>28.546681</v>
      </c>
      <c r="D394" s="18" t="n">
        <f aca="false">+F394/($C$1235)*1000</f>
        <v>0.886195343123489</v>
      </c>
      <c r="E394" s="19" t="n">
        <f aca="false">+F394/($C$1235)*1000</f>
        <v>0.886195343123489</v>
      </c>
      <c r="F394" s="20" t="n">
        <f aca="false">+C394/1000+F393</f>
        <v>46.946694068</v>
      </c>
    </row>
    <row r="395" customFormat="false" ht="12.75" hidden="false" customHeight="false" outlineLevel="0" collapsed="false">
      <c r="B395" s="16" t="n">
        <v>390</v>
      </c>
      <c r="C395" s="17" t="n">
        <v>28.526887</v>
      </c>
      <c r="D395" s="18" t="n">
        <f aca="false">+F395/($C$1235)*1000</f>
        <v>0.886733834595893</v>
      </c>
      <c r="E395" s="19" t="n">
        <f aca="false">+F395/($C$1235)*1000</f>
        <v>0.886733834595893</v>
      </c>
      <c r="F395" s="20" t="n">
        <f aca="false">+C395/1000+F394</f>
        <v>46.975220955</v>
      </c>
    </row>
    <row r="396" customFormat="false" ht="12.75" hidden="false" customHeight="false" outlineLevel="0" collapsed="false">
      <c r="B396" s="16" t="n">
        <v>391</v>
      </c>
      <c r="C396" s="17" t="n">
        <v>28.257034</v>
      </c>
      <c r="D396" s="18" t="n">
        <f aca="false">+F396/($C$1235)*1000</f>
        <v>0.887267232153238</v>
      </c>
      <c r="E396" s="19" t="n">
        <f aca="false">+F396/($C$1235)*1000</f>
        <v>0.887267232153238</v>
      </c>
      <c r="F396" s="20" t="n">
        <f aca="false">+C396/1000+F395</f>
        <v>47.003477989</v>
      </c>
    </row>
    <row r="397" customFormat="false" ht="12.75" hidden="false" customHeight="false" outlineLevel="0" collapsed="false">
      <c r="B397" s="16" t="n">
        <v>392</v>
      </c>
      <c r="C397" s="17" t="n">
        <v>28.224166</v>
      </c>
      <c r="D397" s="18" t="n">
        <f aca="false">+F397/($C$1235)*1000</f>
        <v>0.887800009273529</v>
      </c>
      <c r="E397" s="19" t="n">
        <f aca="false">+F397/($C$1235)*1000</f>
        <v>0.887800009273529</v>
      </c>
      <c r="F397" s="20" t="n">
        <f aca="false">+C397/1000+F396</f>
        <v>47.031702155</v>
      </c>
    </row>
    <row r="398" customFormat="false" ht="12.75" hidden="false" customHeight="false" outlineLevel="0" collapsed="false">
      <c r="B398" s="16" t="n">
        <v>393</v>
      </c>
      <c r="C398" s="17" t="n">
        <v>27.987211</v>
      </c>
      <c r="D398" s="18" t="n">
        <f aca="false">+F398/($C$1235)*1000</f>
        <v>0.888328313482113</v>
      </c>
      <c r="E398" s="19" t="n">
        <f aca="false">+F398/($C$1235)*1000</f>
        <v>0.888328313482113</v>
      </c>
      <c r="F398" s="20" t="n">
        <f aca="false">+C398/1000+F397</f>
        <v>47.059689366</v>
      </c>
    </row>
    <row r="399" customFormat="false" ht="12.75" hidden="false" customHeight="false" outlineLevel="0" collapsed="false">
      <c r="B399" s="16" t="n">
        <v>394</v>
      </c>
      <c r="C399" s="17" t="n">
        <v>27.862844</v>
      </c>
      <c r="D399" s="18" t="n">
        <f aca="false">+F399/($C$1235)*1000</f>
        <v>0.888854270060934</v>
      </c>
      <c r="E399" s="19" t="n">
        <f aca="false">+F399/($C$1235)*1000</f>
        <v>0.888854270060934</v>
      </c>
      <c r="F399" s="20" t="n">
        <f aca="false">+C399/1000+F398</f>
        <v>47.08755221</v>
      </c>
    </row>
    <row r="400" customFormat="false" ht="12.75" hidden="false" customHeight="false" outlineLevel="0" collapsed="false">
      <c r="B400" s="16" t="n">
        <v>395</v>
      </c>
      <c r="C400" s="17" t="n">
        <v>27.784224</v>
      </c>
      <c r="D400" s="18" t="n">
        <f aca="false">+F400/($C$1235)*1000</f>
        <v>0.889378742559156</v>
      </c>
      <c r="E400" s="19" t="n">
        <f aca="false">+F400/($C$1235)*1000</f>
        <v>0.889378742559156</v>
      </c>
      <c r="F400" s="20" t="n">
        <f aca="false">+C400/1000+F399</f>
        <v>47.115336434</v>
      </c>
    </row>
    <row r="401" customFormat="false" ht="12.75" hidden="false" customHeight="false" outlineLevel="0" collapsed="false">
      <c r="B401" s="16" t="n">
        <v>396</v>
      </c>
      <c r="C401" s="17" t="n">
        <v>27.738561</v>
      </c>
      <c r="D401" s="18" t="n">
        <f aca="false">+F401/($C$1235)*1000</f>
        <v>0.889902353093852</v>
      </c>
      <c r="E401" s="19" t="n">
        <f aca="false">+F401/($C$1235)*1000</f>
        <v>0.889902353093852</v>
      </c>
      <c r="F401" s="20" t="n">
        <f aca="false">+C401/1000+F400</f>
        <v>47.143074995</v>
      </c>
    </row>
    <row r="402" customFormat="false" ht="12.75" hidden="false" customHeight="false" outlineLevel="0" collapsed="false">
      <c r="B402" s="16" t="n">
        <v>397</v>
      </c>
      <c r="C402" s="17" t="n">
        <v>27.553256</v>
      </c>
      <c r="D402" s="18" t="n">
        <f aca="false">+F402/($C$1235)*1000</f>
        <v>0.890422465694746</v>
      </c>
      <c r="E402" s="19" t="n">
        <f aca="false">+F402/($C$1235)*1000</f>
        <v>0.890422465694746</v>
      </c>
      <c r="F402" s="20" t="n">
        <f aca="false">+C402/1000+F401</f>
        <v>47.170628251</v>
      </c>
    </row>
    <row r="403" customFormat="false" ht="12.75" hidden="false" customHeight="false" outlineLevel="0" collapsed="false">
      <c r="B403" s="16" t="n">
        <v>398</v>
      </c>
      <c r="C403" s="17" t="n">
        <v>27.391814</v>
      </c>
      <c r="D403" s="18" t="n">
        <f aca="false">+F403/($C$1235)*1000</f>
        <v>0.890939530814845</v>
      </c>
      <c r="E403" s="19" t="n">
        <f aca="false">+F403/($C$1235)*1000</f>
        <v>0.890939530814845</v>
      </c>
      <c r="F403" s="20" t="n">
        <f aca="false">+C403/1000+F402</f>
        <v>47.198020065</v>
      </c>
    </row>
    <row r="404" customFormat="false" ht="12.75" hidden="false" customHeight="false" outlineLevel="0" collapsed="false">
      <c r="B404" s="16" t="n">
        <v>399</v>
      </c>
      <c r="C404" s="17" t="n">
        <v>27.325947</v>
      </c>
      <c r="D404" s="18" t="n">
        <f aca="false">+F404/($C$1235)*1000</f>
        <v>0.891455352587998</v>
      </c>
      <c r="E404" s="19" t="n">
        <f aca="false">+F404/($C$1235)*1000</f>
        <v>0.891455352587998</v>
      </c>
      <c r="F404" s="20" t="n">
        <f aca="false">+C404/1000+F403</f>
        <v>47.225346012</v>
      </c>
    </row>
    <row r="405" customFormat="false" ht="12.75" hidden="false" customHeight="false" outlineLevel="0" collapsed="false">
      <c r="B405" s="16" t="n">
        <v>400</v>
      </c>
      <c r="C405" s="17" t="n">
        <v>27.235963</v>
      </c>
      <c r="D405" s="18" t="n">
        <f aca="false">+F405/($C$1235)*1000</f>
        <v>0.891969475766536</v>
      </c>
      <c r="E405" s="19" t="n">
        <f aca="false">+F405/($C$1235)*1000</f>
        <v>0.891969475766536</v>
      </c>
      <c r="F405" s="20" t="n">
        <f aca="false">+C405/1000+F404</f>
        <v>47.252581975</v>
      </c>
    </row>
    <row r="406" customFormat="false" ht="12.75" hidden="false" customHeight="false" outlineLevel="0" collapsed="false">
      <c r="B406" s="16" t="n">
        <v>401</v>
      </c>
      <c r="C406" s="17" t="n">
        <v>27.227012</v>
      </c>
      <c r="D406" s="18" t="n">
        <f aca="false">+F406/($C$1235)*1000</f>
        <v>0.892483429980364</v>
      </c>
      <c r="E406" s="19" t="n">
        <f aca="false">+F406/($C$1235)*1000</f>
        <v>0.892483429980364</v>
      </c>
      <c r="F406" s="20" t="n">
        <f aca="false">+C406/1000+F405</f>
        <v>47.279808987</v>
      </c>
    </row>
    <row r="407" customFormat="false" ht="12.75" hidden="false" customHeight="false" outlineLevel="0" collapsed="false">
      <c r="B407" s="16" t="n">
        <v>402</v>
      </c>
      <c r="C407" s="17" t="n">
        <v>27.054831</v>
      </c>
      <c r="D407" s="18" t="n">
        <f aca="false">+F407/($C$1235)*1000</f>
        <v>0.892994133997275</v>
      </c>
      <c r="E407" s="19" t="n">
        <f aca="false">+F407/($C$1235)*1000</f>
        <v>0.892994133997275</v>
      </c>
      <c r="F407" s="20" t="n">
        <f aca="false">+C407/1000+F406</f>
        <v>47.306863818</v>
      </c>
    </row>
    <row r="408" customFormat="false" ht="12.75" hidden="false" customHeight="false" outlineLevel="0" collapsed="false">
      <c r="B408" s="16" t="n">
        <v>403</v>
      </c>
      <c r="C408" s="17" t="n">
        <v>27.042479</v>
      </c>
      <c r="D408" s="18" t="n">
        <f aca="false">+F408/($C$1235)*1000</f>
        <v>0.89350460485006</v>
      </c>
      <c r="E408" s="19" t="n">
        <f aca="false">+F408/($C$1235)*1000</f>
        <v>0.89350460485006</v>
      </c>
      <c r="F408" s="20" t="n">
        <f aca="false">+C408/1000+F407</f>
        <v>47.333906297</v>
      </c>
    </row>
    <row r="409" customFormat="false" ht="12.75" hidden="false" customHeight="false" outlineLevel="0" collapsed="false">
      <c r="B409" s="16" t="n">
        <v>404</v>
      </c>
      <c r="C409" s="17" t="n">
        <v>26.93339</v>
      </c>
      <c r="D409" s="18" t="n">
        <f aca="false">+F409/($C$1235)*1000</f>
        <v>0.894013016470225</v>
      </c>
      <c r="E409" s="19" t="n">
        <f aca="false">+F409/($C$1235)*1000</f>
        <v>0.894013016470225</v>
      </c>
      <c r="F409" s="20" t="n">
        <f aca="false">+C409/1000+F408</f>
        <v>47.360839687</v>
      </c>
    </row>
    <row r="410" customFormat="false" ht="12.75" hidden="false" customHeight="false" outlineLevel="0" collapsed="false">
      <c r="B410" s="16" t="n">
        <v>405</v>
      </c>
      <c r="C410" s="17" t="n">
        <v>26.816802</v>
      </c>
      <c r="D410" s="18" t="n">
        <f aca="false">+F410/($C$1235)*1000</f>
        <v>0.894519227301928</v>
      </c>
      <c r="E410" s="19" t="n">
        <f aca="false">+F410/($C$1235)*1000</f>
        <v>0.894519227301928</v>
      </c>
      <c r="F410" s="20" t="n">
        <f aca="false">+C410/1000+F409</f>
        <v>47.387656489</v>
      </c>
    </row>
    <row r="411" customFormat="false" ht="12.75" hidden="false" customHeight="false" outlineLevel="0" collapsed="false">
      <c r="B411" s="16" t="n">
        <v>406</v>
      </c>
      <c r="C411" s="17" t="n">
        <v>26.774097</v>
      </c>
      <c r="D411" s="18" t="n">
        <f aca="false">+F411/($C$1235)*1000</f>
        <v>0.895024632007175</v>
      </c>
      <c r="E411" s="19" t="n">
        <f aca="false">+F411/($C$1235)*1000</f>
        <v>0.895024632007175</v>
      </c>
      <c r="F411" s="20" t="n">
        <f aca="false">+C411/1000+F410</f>
        <v>47.414430586</v>
      </c>
    </row>
    <row r="412" customFormat="false" ht="12.75" hidden="false" customHeight="false" outlineLevel="0" collapsed="false">
      <c r="B412" s="16" t="n">
        <v>407</v>
      </c>
      <c r="C412" s="17" t="n">
        <v>26.456298</v>
      </c>
      <c r="D412" s="18" t="n">
        <f aca="false">+F412/($C$1235)*1000</f>
        <v>0.89552403773849</v>
      </c>
      <c r="E412" s="19" t="n">
        <f aca="false">+F412/($C$1235)*1000</f>
        <v>0.89552403773849</v>
      </c>
      <c r="F412" s="20" t="n">
        <f aca="false">+C412/1000+F411</f>
        <v>47.440886884</v>
      </c>
    </row>
    <row r="413" customFormat="false" ht="12.75" hidden="false" customHeight="false" outlineLevel="0" collapsed="false">
      <c r="B413" s="16" t="n">
        <v>408</v>
      </c>
      <c r="C413" s="17" t="n">
        <v>26.151653</v>
      </c>
      <c r="D413" s="18" t="n">
        <f aca="false">+F413/($C$1235)*1000</f>
        <v>0.896017692799058</v>
      </c>
      <c r="E413" s="19" t="n">
        <f aca="false">+F413/($C$1235)*1000</f>
        <v>0.896017692799058</v>
      </c>
      <c r="F413" s="20" t="n">
        <f aca="false">+C413/1000+F412</f>
        <v>47.467038537</v>
      </c>
    </row>
    <row r="414" customFormat="false" ht="12.75" hidden="false" customHeight="false" outlineLevel="0" collapsed="false">
      <c r="B414" s="16" t="n">
        <v>409</v>
      </c>
      <c r="C414" s="17" t="n">
        <v>26.129388</v>
      </c>
      <c r="D414" s="18" t="n">
        <f aca="false">+F414/($C$1235)*1000</f>
        <v>0.896510927571473</v>
      </c>
      <c r="E414" s="19" t="n">
        <f aca="false">+F414/($C$1235)*1000</f>
        <v>0.896510927571473</v>
      </c>
      <c r="F414" s="20" t="n">
        <f aca="false">+C414/1000+F413</f>
        <v>47.493167925</v>
      </c>
    </row>
    <row r="415" customFormat="false" ht="12.75" hidden="false" customHeight="false" outlineLevel="0" collapsed="false">
      <c r="B415" s="16" t="n">
        <v>410</v>
      </c>
      <c r="C415" s="17" t="n">
        <v>26.045324</v>
      </c>
      <c r="D415" s="18" t="n">
        <f aca="false">+F415/($C$1235)*1000</f>
        <v>0.897002575498918</v>
      </c>
      <c r="E415" s="19" t="n">
        <f aca="false">+F415/($C$1235)*1000</f>
        <v>0.897002575498918</v>
      </c>
      <c r="F415" s="20" t="n">
        <f aca="false">+C415/1000+F414</f>
        <v>47.519213249</v>
      </c>
    </row>
    <row r="416" customFormat="false" ht="12.75" hidden="false" customHeight="false" outlineLevel="0" collapsed="false">
      <c r="B416" s="16" t="n">
        <v>411</v>
      </c>
      <c r="C416" s="17" t="n">
        <v>26.027054</v>
      </c>
      <c r="D416" s="18" t="n">
        <f aca="false">+F416/($C$1235)*1000</f>
        <v>0.897493878550345</v>
      </c>
      <c r="E416" s="19" t="n">
        <f aca="false">+F416/($C$1235)*1000</f>
        <v>0.897493878550345</v>
      </c>
      <c r="F416" s="20" t="n">
        <f aca="false">+C416/1000+F415</f>
        <v>47.545240303</v>
      </c>
    </row>
    <row r="417" customFormat="false" ht="12.75" hidden="false" customHeight="false" outlineLevel="0" collapsed="false">
      <c r="B417" s="16" t="n">
        <v>412</v>
      </c>
      <c r="C417" s="17" t="n">
        <v>26.011333</v>
      </c>
      <c r="D417" s="18" t="n">
        <f aca="false">+F417/($C$1235)*1000</f>
        <v>0.897984884842282</v>
      </c>
      <c r="E417" s="19" t="n">
        <f aca="false">+F417/($C$1235)*1000</f>
        <v>0.897984884842282</v>
      </c>
      <c r="F417" s="20" t="n">
        <f aca="false">+C417/1000+F416</f>
        <v>47.571251636</v>
      </c>
    </row>
    <row r="418" customFormat="false" ht="12.75" hidden="false" customHeight="false" outlineLevel="0" collapsed="false">
      <c r="B418" s="16" t="n">
        <v>413</v>
      </c>
      <c r="C418" s="17" t="n">
        <v>25.788865</v>
      </c>
      <c r="D418" s="18" t="n">
        <f aca="false">+F418/($C$1235)*1000</f>
        <v>0.898471691688241</v>
      </c>
      <c r="E418" s="19" t="n">
        <f aca="false">+F418/($C$1235)*1000</f>
        <v>0.898471691688241</v>
      </c>
      <c r="F418" s="20" t="n">
        <f aca="false">+C418/1000+F417</f>
        <v>47.597040501</v>
      </c>
    </row>
    <row r="419" customFormat="false" ht="12.75" hidden="false" customHeight="false" outlineLevel="0" collapsed="false">
      <c r="B419" s="16" t="n">
        <v>414</v>
      </c>
      <c r="C419" s="17" t="n">
        <v>25.714351</v>
      </c>
      <c r="D419" s="18" t="n">
        <f aca="false">+F419/($C$1235)*1000</f>
        <v>0.898957091961041</v>
      </c>
      <c r="E419" s="19" t="n">
        <f aca="false">+F419/($C$1235)*1000</f>
        <v>0.898957091961041</v>
      </c>
      <c r="F419" s="20" t="n">
        <f aca="false">+C419/1000+F418</f>
        <v>47.622754852</v>
      </c>
    </row>
    <row r="420" customFormat="false" ht="13.5" hidden="false" customHeight="false" outlineLevel="0" collapsed="false">
      <c r="B420" s="16" t="n">
        <v>415</v>
      </c>
      <c r="C420" s="17" t="n">
        <v>25.395189</v>
      </c>
      <c r="D420" s="18" t="n">
        <f aca="false">+F420/($C$1235)*1000</f>
        <v>0.899436467531064</v>
      </c>
      <c r="E420" s="19" t="n">
        <f aca="false">+F420/($C$1235)*1000</f>
        <v>0.899436467531064</v>
      </c>
      <c r="F420" s="20" t="n">
        <f aca="false">+C420/1000+F419</f>
        <v>47.648150041</v>
      </c>
    </row>
    <row r="421" customFormat="false" ht="13.5" hidden="false" customHeight="false" outlineLevel="0" collapsed="false">
      <c r="B421" s="25" t="n">
        <v>416</v>
      </c>
      <c r="C421" s="26" t="n">
        <v>25.179657</v>
      </c>
      <c r="D421" s="18" t="n">
        <f aca="false">+F421/($C$1235)*1000</f>
        <v>0.89991177458341</v>
      </c>
      <c r="E421" s="27" t="n">
        <f aca="false">+F421/($C$1235)*1000</f>
        <v>0.89991177458341</v>
      </c>
      <c r="F421" s="28" t="n">
        <f aca="false">+C421/1000+F420</f>
        <v>47.673329698</v>
      </c>
    </row>
    <row r="422" customFormat="false" ht="12.75" hidden="false" customHeight="false" outlineLevel="0" collapsed="false">
      <c r="B422" s="16" t="n">
        <v>417</v>
      </c>
      <c r="C422" s="17" t="n">
        <v>24.878715</v>
      </c>
      <c r="D422" s="18" t="n">
        <f aca="false">+F422/($C$1235)*1000</f>
        <v>0.900381400865166</v>
      </c>
      <c r="E422" s="19" t="n">
        <f aca="false">+F422/($C$1235)*1000</f>
        <v>0.900381400865166</v>
      </c>
      <c r="F422" s="20" t="n">
        <f aca="false">+C422/1000+F421</f>
        <v>47.698208413</v>
      </c>
    </row>
    <row r="423" customFormat="false" ht="12.75" hidden="false" customHeight="false" outlineLevel="0" collapsed="false">
      <c r="B423" s="16" t="n">
        <v>418</v>
      </c>
      <c r="C423" s="17" t="n">
        <v>24.719737</v>
      </c>
      <c r="D423" s="18" t="n">
        <f aca="false">+F423/($C$1235)*1000</f>
        <v>0.900848026178141</v>
      </c>
      <c r="E423" s="19" t="n">
        <f aca="false">+F423/($C$1235)*1000</f>
        <v>0.900848026178141</v>
      </c>
      <c r="F423" s="20" t="n">
        <f aca="false">+C423/1000+F422</f>
        <v>47.72292815</v>
      </c>
    </row>
    <row r="424" customFormat="false" ht="12.75" hidden="false" customHeight="false" outlineLevel="0" collapsed="false">
      <c r="B424" s="16" t="n">
        <v>419</v>
      </c>
      <c r="C424" s="17" t="n">
        <v>24.696826</v>
      </c>
      <c r="D424" s="18" t="n">
        <f aca="false">+F424/($C$1235)*1000</f>
        <v>0.901314219008661</v>
      </c>
      <c r="E424" s="19" t="n">
        <f aca="false">+F424/($C$1235)*1000</f>
        <v>0.901314219008661</v>
      </c>
      <c r="F424" s="20" t="n">
        <f aca="false">+C424/1000+F423</f>
        <v>47.747624976</v>
      </c>
    </row>
    <row r="425" customFormat="false" ht="12.75" hidden="false" customHeight="false" outlineLevel="0" collapsed="false">
      <c r="B425" s="16" t="n">
        <v>420</v>
      </c>
      <c r="C425" s="17" t="n">
        <v>24.569953</v>
      </c>
      <c r="D425" s="18" t="n">
        <f aca="false">+F425/($C$1235)*1000</f>
        <v>0.901778016904586</v>
      </c>
      <c r="E425" s="19" t="n">
        <f aca="false">+F425/($C$1235)*1000</f>
        <v>0.901778016904586</v>
      </c>
      <c r="F425" s="20" t="n">
        <f aca="false">+C425/1000+F424</f>
        <v>47.772194929</v>
      </c>
    </row>
    <row r="426" customFormat="false" ht="12.75" hidden="false" customHeight="false" outlineLevel="0" collapsed="false">
      <c r="B426" s="16" t="n">
        <v>421</v>
      </c>
      <c r="C426" s="17" t="n">
        <v>24.532785</v>
      </c>
      <c r="D426" s="18" t="n">
        <f aca="false">+F426/($C$1235)*1000</f>
        <v>0.902241113193951</v>
      </c>
      <c r="E426" s="19" t="n">
        <f aca="false">+F426/($C$1235)*1000</f>
        <v>0.902241113193951</v>
      </c>
      <c r="F426" s="20" t="n">
        <f aca="false">+C426/1000+F425</f>
        <v>47.796727714</v>
      </c>
    </row>
    <row r="427" customFormat="false" ht="12.75" hidden="false" customHeight="false" outlineLevel="0" collapsed="false">
      <c r="B427" s="16" t="n">
        <v>422</v>
      </c>
      <c r="C427" s="17" t="n">
        <v>24.213375</v>
      </c>
      <c r="D427" s="18" t="n">
        <f aca="false">+F427/($C$1235)*1000</f>
        <v>0.902698180099136</v>
      </c>
      <c r="E427" s="19" t="n">
        <f aca="false">+F427/($C$1235)*1000</f>
        <v>0.902698180099136</v>
      </c>
      <c r="F427" s="20" t="n">
        <f aca="false">+C427/1000+F426</f>
        <v>47.820941089</v>
      </c>
    </row>
    <row r="428" customFormat="false" ht="12.75" hidden="false" customHeight="false" outlineLevel="0" collapsed="false">
      <c r="B428" s="16" t="n">
        <v>423</v>
      </c>
      <c r="C428" s="17" t="n">
        <v>24.115273</v>
      </c>
      <c r="D428" s="18" t="n">
        <f aca="false">+F428/($C$1235)*1000</f>
        <v>0.903153395169228</v>
      </c>
      <c r="E428" s="19" t="n">
        <f aca="false">+F428/($C$1235)*1000</f>
        <v>0.903153395169228</v>
      </c>
      <c r="F428" s="20" t="n">
        <f aca="false">+C428/1000+F427</f>
        <v>47.845056362</v>
      </c>
    </row>
    <row r="429" customFormat="false" ht="12.75" hidden="false" customHeight="false" outlineLevel="0" collapsed="false">
      <c r="B429" s="16" t="n">
        <v>424</v>
      </c>
      <c r="C429" s="17" t="n">
        <v>24.004407</v>
      </c>
      <c r="D429" s="18" t="n">
        <f aca="false">+F429/($C$1235)*1000</f>
        <v>0.90360651746293</v>
      </c>
      <c r="E429" s="19" t="n">
        <f aca="false">+F429/($C$1235)*1000</f>
        <v>0.90360651746293</v>
      </c>
      <c r="F429" s="20" t="n">
        <f aca="false">+C429/1000+F428</f>
        <v>47.869060769</v>
      </c>
    </row>
    <row r="430" customFormat="false" ht="12.75" hidden="false" customHeight="false" outlineLevel="0" collapsed="false">
      <c r="B430" s="16" t="n">
        <v>425</v>
      </c>
      <c r="C430" s="17" t="n">
        <v>23.904429</v>
      </c>
      <c r="D430" s="18" t="n">
        <f aca="false">+F430/($C$1235)*1000</f>
        <v>0.904057752508984</v>
      </c>
      <c r="E430" s="19" t="n">
        <f aca="false">+F430/($C$1235)*1000</f>
        <v>0.904057752508984</v>
      </c>
      <c r="F430" s="20" t="n">
        <f aca="false">+C430/1000+F429</f>
        <v>47.892965198</v>
      </c>
    </row>
    <row r="431" customFormat="false" ht="12.75" hidden="false" customHeight="false" outlineLevel="0" collapsed="false">
      <c r="B431" s="16" t="n">
        <v>426</v>
      </c>
      <c r="C431" s="17" t="n">
        <v>23.646554</v>
      </c>
      <c r="D431" s="18" t="n">
        <f aca="false">+F431/($C$1235)*1000</f>
        <v>0.904504119744243</v>
      </c>
      <c r="E431" s="19" t="n">
        <f aca="false">+F431/($C$1235)*1000</f>
        <v>0.904504119744243</v>
      </c>
      <c r="F431" s="20" t="n">
        <f aca="false">+C431/1000+F430</f>
        <v>47.916611752</v>
      </c>
    </row>
    <row r="432" customFormat="false" ht="12.75" hidden="false" customHeight="false" outlineLevel="0" collapsed="false">
      <c r="B432" s="16" t="n">
        <v>427</v>
      </c>
      <c r="C432" s="17" t="n">
        <v>23.517615</v>
      </c>
      <c r="D432" s="18" t="n">
        <f aca="false">+F432/($C$1235)*1000</f>
        <v>0.904948053045791</v>
      </c>
      <c r="E432" s="19" t="n">
        <f aca="false">+F432/($C$1235)*1000</f>
        <v>0.904948053045791</v>
      </c>
      <c r="F432" s="20" t="n">
        <f aca="false">+C432/1000+F431</f>
        <v>47.940129367</v>
      </c>
    </row>
    <row r="433" customFormat="false" ht="12.75" hidden="false" customHeight="false" outlineLevel="0" collapsed="false">
      <c r="B433" s="16" t="n">
        <v>428</v>
      </c>
      <c r="C433" s="17" t="n">
        <v>23.499254</v>
      </c>
      <c r="D433" s="18" t="n">
        <f aca="false">+F433/($C$1235)*1000</f>
        <v>0.905391639753548</v>
      </c>
      <c r="E433" s="19" t="n">
        <f aca="false">+F433/($C$1235)*1000</f>
        <v>0.905391639753548</v>
      </c>
      <c r="F433" s="20" t="n">
        <f aca="false">+C433/1000+F432</f>
        <v>47.963628621</v>
      </c>
    </row>
    <row r="434" customFormat="false" ht="12.75" hidden="false" customHeight="false" outlineLevel="0" collapsed="false">
      <c r="B434" s="16" t="n">
        <v>429</v>
      </c>
      <c r="C434" s="17" t="n">
        <v>23.348772</v>
      </c>
      <c r="D434" s="18" t="n">
        <f aca="false">+F434/($C$1235)*1000</f>
        <v>0.905832385868367</v>
      </c>
      <c r="E434" s="19" t="n">
        <f aca="false">+F434/($C$1235)*1000</f>
        <v>0.905832385868367</v>
      </c>
      <c r="F434" s="20" t="n">
        <f aca="false">+C434/1000+F433</f>
        <v>47.986977393</v>
      </c>
    </row>
    <row r="435" customFormat="false" ht="12.75" hidden="false" customHeight="false" outlineLevel="0" collapsed="false">
      <c r="B435" s="16" t="n">
        <v>430</v>
      </c>
      <c r="C435" s="17" t="n">
        <v>23.286785</v>
      </c>
      <c r="D435" s="18" t="n">
        <f aca="false">+F435/($C$1235)*1000</f>
        <v>0.906271961877562</v>
      </c>
      <c r="E435" s="19" t="n">
        <f aca="false">+F435/($C$1235)*1000</f>
        <v>0.906271961877562</v>
      </c>
      <c r="F435" s="20" t="n">
        <f aca="false">+C435/1000+F434</f>
        <v>48.010264178</v>
      </c>
    </row>
    <row r="436" customFormat="false" ht="12.75" hidden="false" customHeight="false" outlineLevel="0" collapsed="false">
      <c r="B436" s="16" t="n">
        <v>431</v>
      </c>
      <c r="C436" s="17" t="n">
        <v>23.247419</v>
      </c>
      <c r="D436" s="18" t="n">
        <f aca="false">+F436/($C$1235)*1000</f>
        <v>0.906710794789366</v>
      </c>
      <c r="E436" s="19" t="n">
        <f aca="false">+F436/($C$1235)*1000</f>
        <v>0.906710794789366</v>
      </c>
      <c r="F436" s="20" t="n">
        <f aca="false">+C436/1000+F435</f>
        <v>48.033511597</v>
      </c>
    </row>
    <row r="437" customFormat="false" ht="12.75" hidden="false" customHeight="false" outlineLevel="0" collapsed="false">
      <c r="B437" s="16" t="n">
        <v>432</v>
      </c>
      <c r="C437" s="17" t="n">
        <v>23.118174</v>
      </c>
      <c r="D437" s="18" t="n">
        <f aca="false">+F437/($C$1235)*1000</f>
        <v>0.90714718799121</v>
      </c>
      <c r="E437" s="19" t="n">
        <f aca="false">+F437/($C$1235)*1000</f>
        <v>0.90714718799121</v>
      </c>
      <c r="F437" s="20" t="n">
        <f aca="false">+C437/1000+F436</f>
        <v>48.056629771</v>
      </c>
    </row>
    <row r="438" customFormat="false" ht="12.75" hidden="false" customHeight="false" outlineLevel="0" collapsed="false">
      <c r="B438" s="16" t="n">
        <v>433</v>
      </c>
      <c r="C438" s="17" t="n">
        <v>23.08467</v>
      </c>
      <c r="D438" s="18" t="n">
        <f aca="false">+F438/($C$1235)*1000</f>
        <v>0.907582948750464</v>
      </c>
      <c r="E438" s="19" t="n">
        <f aca="false">+F438/($C$1235)*1000</f>
        <v>0.907582948750464</v>
      </c>
      <c r="F438" s="20" t="n">
        <f aca="false">+C438/1000+F437</f>
        <v>48.079714441</v>
      </c>
    </row>
    <row r="439" customFormat="false" ht="12.75" hidden="false" customHeight="false" outlineLevel="0" collapsed="false">
      <c r="B439" s="16" t="n">
        <v>434</v>
      </c>
      <c r="C439" s="17" t="n">
        <v>23.082519</v>
      </c>
      <c r="D439" s="18" t="n">
        <f aca="false">+F439/($C$1235)*1000</f>
        <v>0.908018668906088</v>
      </c>
      <c r="E439" s="19" t="n">
        <f aca="false">+F439/($C$1235)*1000</f>
        <v>0.908018668906088</v>
      </c>
      <c r="F439" s="20" t="n">
        <f aca="false">+C439/1000+F438</f>
        <v>48.10279696</v>
      </c>
    </row>
    <row r="440" customFormat="false" ht="12.75" hidden="false" customHeight="false" outlineLevel="0" collapsed="false">
      <c r="B440" s="16" t="n">
        <v>435</v>
      </c>
      <c r="C440" s="17" t="n">
        <v>22.972479</v>
      </c>
      <c r="D440" s="18" t="n">
        <f aca="false">+F440/($C$1235)*1000</f>
        <v>0.908452311877419</v>
      </c>
      <c r="E440" s="19" t="n">
        <f aca="false">+F440/($C$1235)*1000</f>
        <v>0.908452311877419</v>
      </c>
      <c r="F440" s="20" t="n">
        <f aca="false">+C440/1000+F439</f>
        <v>48.125769439</v>
      </c>
    </row>
    <row r="441" customFormat="false" ht="12.75" hidden="false" customHeight="false" outlineLevel="0" collapsed="false">
      <c r="B441" s="16" t="n">
        <v>436</v>
      </c>
      <c r="C441" s="17" t="n">
        <v>22.859405</v>
      </c>
      <c r="D441" s="18" t="n">
        <f aca="false">+F441/($C$1235)*1000</f>
        <v>0.908883820392763</v>
      </c>
      <c r="E441" s="19" t="n">
        <f aca="false">+F441/($C$1235)*1000</f>
        <v>0.908883820392763</v>
      </c>
      <c r="F441" s="20" t="n">
        <f aca="false">+C441/1000+F440</f>
        <v>48.148628844</v>
      </c>
    </row>
    <row r="442" customFormat="false" ht="12.75" hidden="false" customHeight="false" outlineLevel="0" collapsed="false">
      <c r="B442" s="16" t="n">
        <v>437</v>
      </c>
      <c r="C442" s="17" t="n">
        <v>22.853477</v>
      </c>
      <c r="D442" s="18" t="n">
        <f aca="false">+F442/($C$1235)*1000</f>
        <v>0.909315217007447</v>
      </c>
      <c r="E442" s="19" t="n">
        <f aca="false">+F442/($C$1235)*1000</f>
        <v>0.909315217007447</v>
      </c>
      <c r="F442" s="20" t="n">
        <f aca="false">+C442/1000+F441</f>
        <v>48.171482321</v>
      </c>
    </row>
    <row r="443" customFormat="false" ht="12.75" hidden="false" customHeight="false" outlineLevel="0" collapsed="false">
      <c r="B443" s="16" t="n">
        <v>438</v>
      </c>
      <c r="C443" s="17" t="n">
        <v>22.831862</v>
      </c>
      <c r="D443" s="18" t="n">
        <f aca="false">+F443/($C$1235)*1000</f>
        <v>0.909746205603789</v>
      </c>
      <c r="E443" s="19" t="n">
        <f aca="false">+F443/($C$1235)*1000</f>
        <v>0.909746205603789</v>
      </c>
      <c r="F443" s="20" t="n">
        <f aca="false">+C443/1000+F442</f>
        <v>48.194314183</v>
      </c>
    </row>
    <row r="444" customFormat="false" ht="12.75" hidden="false" customHeight="false" outlineLevel="0" collapsed="false">
      <c r="B444" s="16" t="n">
        <v>439</v>
      </c>
      <c r="C444" s="17" t="n">
        <v>22.829553</v>
      </c>
      <c r="D444" s="18" t="n">
        <f aca="false">+F444/($C$1235)*1000</f>
        <v>0.910177150613993</v>
      </c>
      <c r="E444" s="19" t="n">
        <f aca="false">+F444/($C$1235)*1000</f>
        <v>0.910177150613993</v>
      </c>
      <c r="F444" s="20" t="n">
        <f aca="false">+C444/1000+F443</f>
        <v>48.217143736</v>
      </c>
    </row>
    <row r="445" customFormat="false" ht="12.75" hidden="false" customHeight="false" outlineLevel="0" collapsed="false">
      <c r="B445" s="16" t="n">
        <v>440</v>
      </c>
      <c r="C445" s="17" t="n">
        <v>22.768654</v>
      </c>
      <c r="D445" s="18" t="n">
        <f aca="false">+F445/($C$1235)*1000</f>
        <v>0.910606946056347</v>
      </c>
      <c r="E445" s="19" t="n">
        <f aca="false">+F445/($C$1235)*1000</f>
        <v>0.910606946056347</v>
      </c>
      <c r="F445" s="20" t="n">
        <f aca="false">+C445/1000+F444</f>
        <v>48.23991239</v>
      </c>
    </row>
    <row r="446" customFormat="false" ht="12.75" hidden="false" customHeight="false" outlineLevel="0" collapsed="false">
      <c r="B446" s="16" t="n">
        <v>441</v>
      </c>
      <c r="C446" s="17" t="n">
        <v>22.580511</v>
      </c>
      <c r="D446" s="18" t="n">
        <f aca="false">+F446/($C$1235)*1000</f>
        <v>0.911033189993024</v>
      </c>
      <c r="E446" s="19" t="n">
        <f aca="false">+F446/($C$1235)*1000</f>
        <v>0.911033189993024</v>
      </c>
      <c r="F446" s="20" t="n">
        <f aca="false">+C446/1000+F445</f>
        <v>48.262492901</v>
      </c>
    </row>
    <row r="447" customFormat="false" ht="12.75" hidden="false" customHeight="false" outlineLevel="0" collapsed="false">
      <c r="B447" s="16" t="n">
        <v>442</v>
      </c>
      <c r="C447" s="17" t="n">
        <v>22.441632</v>
      </c>
      <c r="D447" s="18" t="n">
        <f aca="false">+F447/($C$1235)*1000</f>
        <v>0.911456812362295</v>
      </c>
      <c r="E447" s="19" t="n">
        <f aca="false">+F447/($C$1235)*1000</f>
        <v>0.911456812362295</v>
      </c>
      <c r="F447" s="20" t="n">
        <f aca="false">+C447/1000+F446</f>
        <v>48.284934533</v>
      </c>
    </row>
    <row r="448" customFormat="false" ht="12.75" hidden="false" customHeight="false" outlineLevel="0" collapsed="false">
      <c r="B448" s="16" t="n">
        <v>443</v>
      </c>
      <c r="C448" s="17" t="n">
        <v>22.390389</v>
      </c>
      <c r="D448" s="18" t="n">
        <f aca="false">+F448/($C$1235)*1000</f>
        <v>0.911879467436447</v>
      </c>
      <c r="E448" s="19" t="n">
        <f aca="false">+F448/($C$1235)*1000</f>
        <v>0.911879467436447</v>
      </c>
      <c r="F448" s="20" t="n">
        <f aca="false">+C448/1000+F447</f>
        <v>48.307324922</v>
      </c>
    </row>
    <row r="449" customFormat="false" ht="12.75" hidden="false" customHeight="false" outlineLevel="0" collapsed="false">
      <c r="B449" s="16" t="n">
        <v>444</v>
      </c>
      <c r="C449" s="17" t="n">
        <v>22.36091</v>
      </c>
      <c r="D449" s="18" t="n">
        <f aca="false">+F449/($C$1235)*1000</f>
        <v>0.912301566046443</v>
      </c>
      <c r="E449" s="19" t="n">
        <f aca="false">+F449/($C$1235)*1000</f>
        <v>0.912301566046443</v>
      </c>
      <c r="F449" s="20" t="n">
        <f aca="false">+C449/1000+F448</f>
        <v>48.329685832</v>
      </c>
    </row>
    <row r="450" customFormat="false" ht="12.75" hidden="false" customHeight="false" outlineLevel="0" collapsed="false">
      <c r="B450" s="16" t="n">
        <v>445</v>
      </c>
      <c r="C450" s="17" t="n">
        <v>22.002194</v>
      </c>
      <c r="D450" s="18" t="n">
        <f aca="false">+F450/($C$1235)*1000</f>
        <v>0.912716893307465</v>
      </c>
      <c r="E450" s="19" t="n">
        <f aca="false">+F450/($C$1235)*1000</f>
        <v>0.912716893307465</v>
      </c>
      <c r="F450" s="20" t="n">
        <f aca="false">+C450/1000+F449</f>
        <v>48.351688026</v>
      </c>
    </row>
    <row r="451" customFormat="false" ht="12.75" hidden="false" customHeight="false" outlineLevel="0" collapsed="false">
      <c r="B451" s="16" t="n">
        <v>446</v>
      </c>
      <c r="C451" s="17" t="n">
        <v>21.905818</v>
      </c>
      <c r="D451" s="18" t="n">
        <f aca="false">+F451/($C$1235)*1000</f>
        <v>0.913130401314457</v>
      </c>
      <c r="E451" s="19" t="n">
        <f aca="false">+F451/($C$1235)*1000</f>
        <v>0.913130401314457</v>
      </c>
      <c r="F451" s="20" t="n">
        <f aca="false">+C451/1000+F450</f>
        <v>48.373593844</v>
      </c>
    </row>
    <row r="452" customFormat="false" ht="12.75" hidden="false" customHeight="false" outlineLevel="0" collapsed="false">
      <c r="B452" s="16" t="n">
        <v>447</v>
      </c>
      <c r="C452" s="17" t="n">
        <v>21.883935</v>
      </c>
      <c r="D452" s="18" t="n">
        <f aca="false">+F452/($C$1235)*1000</f>
        <v>0.913543496244168</v>
      </c>
      <c r="E452" s="19" t="n">
        <f aca="false">+F452/($C$1235)*1000</f>
        <v>0.913543496244168</v>
      </c>
      <c r="F452" s="20" t="n">
        <f aca="false">+C452/1000+F451</f>
        <v>48.395477779</v>
      </c>
    </row>
    <row r="453" customFormat="false" ht="12.75" hidden="false" customHeight="false" outlineLevel="0" collapsed="false">
      <c r="B453" s="16" t="n">
        <v>448</v>
      </c>
      <c r="C453" s="17" t="n">
        <v>21.847162</v>
      </c>
      <c r="D453" s="18" t="n">
        <f aca="false">+F453/($C$1235)*1000</f>
        <v>0.913955897023589</v>
      </c>
      <c r="E453" s="19" t="n">
        <f aca="false">+F453/($C$1235)*1000</f>
        <v>0.913955897023589</v>
      </c>
      <c r="F453" s="20" t="n">
        <f aca="false">+C453/1000+F452</f>
        <v>48.417324941</v>
      </c>
    </row>
    <row r="454" customFormat="false" ht="12.75" hidden="false" customHeight="false" outlineLevel="0" collapsed="false">
      <c r="B454" s="16" t="n">
        <v>449</v>
      </c>
      <c r="C454" s="17" t="n">
        <v>21.82884</v>
      </c>
      <c r="D454" s="18" t="n">
        <f aca="false">+F454/($C$1235)*1000</f>
        <v>0.914367951945407</v>
      </c>
      <c r="E454" s="19" t="n">
        <f aca="false">+F454/($C$1235)*1000</f>
        <v>0.914367951945407</v>
      </c>
      <c r="F454" s="20" t="n">
        <f aca="false">+C454/1000+F453</f>
        <v>48.439153781</v>
      </c>
    </row>
    <row r="455" customFormat="false" ht="12.75" hidden="false" customHeight="false" outlineLevel="0" collapsed="false">
      <c r="B455" s="16" t="n">
        <v>450</v>
      </c>
      <c r="C455" s="17" t="n">
        <v>21.807176</v>
      </c>
      <c r="D455" s="18" t="n">
        <f aca="false">+F455/($C$1235)*1000</f>
        <v>0.914779597923926</v>
      </c>
      <c r="E455" s="19" t="n">
        <f aca="false">+F455/($C$1235)*1000</f>
        <v>0.914779597923926</v>
      </c>
      <c r="F455" s="20" t="n">
        <f aca="false">+C455/1000+F454</f>
        <v>48.460960957</v>
      </c>
    </row>
    <row r="456" customFormat="false" ht="12.75" hidden="false" customHeight="false" outlineLevel="0" collapsed="false">
      <c r="B456" s="16" t="n">
        <v>451</v>
      </c>
      <c r="C456" s="17" t="n">
        <v>21.611209</v>
      </c>
      <c r="D456" s="18" t="n">
        <f aca="false">+F456/($C$1235)*1000</f>
        <v>0.915187544706022</v>
      </c>
      <c r="E456" s="19" t="n">
        <f aca="false">+F456/($C$1235)*1000</f>
        <v>0.915187544706022</v>
      </c>
      <c r="F456" s="20" t="n">
        <f aca="false">+C456/1000+F455</f>
        <v>48.482572166</v>
      </c>
    </row>
    <row r="457" customFormat="false" ht="12.75" hidden="false" customHeight="false" outlineLevel="0" collapsed="false">
      <c r="B457" s="16" t="n">
        <v>452</v>
      </c>
      <c r="C457" s="17" t="n">
        <v>21.609146</v>
      </c>
      <c r="D457" s="18" t="n">
        <f aca="false">+F457/($C$1235)*1000</f>
        <v>0.915595452545631</v>
      </c>
      <c r="E457" s="19" t="n">
        <f aca="false">+F457/($C$1235)*1000</f>
        <v>0.915595452545631</v>
      </c>
      <c r="F457" s="20" t="n">
        <f aca="false">+C457/1000+F456</f>
        <v>48.504181312</v>
      </c>
    </row>
    <row r="458" customFormat="false" ht="12.75" hidden="false" customHeight="false" outlineLevel="0" collapsed="false">
      <c r="B458" s="16" t="n">
        <v>453</v>
      </c>
      <c r="C458" s="17" t="n">
        <v>21.571122</v>
      </c>
      <c r="D458" s="18" t="n">
        <f aca="false">+F458/($C$1235)*1000</f>
        <v>0.916002642620286</v>
      </c>
      <c r="E458" s="19" t="n">
        <f aca="false">+F458/($C$1235)*1000</f>
        <v>0.916002642620286</v>
      </c>
      <c r="F458" s="20" t="n">
        <f aca="false">+C458/1000+F457</f>
        <v>48.525752434</v>
      </c>
    </row>
    <row r="459" customFormat="false" ht="12.75" hidden="false" customHeight="false" outlineLevel="0" collapsed="false">
      <c r="B459" s="16" t="n">
        <v>454</v>
      </c>
      <c r="C459" s="17" t="n">
        <v>21.556897</v>
      </c>
      <c r="D459" s="18" t="n">
        <f aca="false">+F459/($C$1235)*1000</f>
        <v>0.916409564174888</v>
      </c>
      <c r="E459" s="19" t="n">
        <f aca="false">+F459/($C$1235)*1000</f>
        <v>0.916409564174888</v>
      </c>
      <c r="F459" s="20" t="n">
        <f aca="false">+C459/1000+F458</f>
        <v>48.547309331</v>
      </c>
    </row>
    <row r="460" customFormat="false" ht="12.75" hidden="false" customHeight="false" outlineLevel="0" collapsed="false">
      <c r="B460" s="16" t="n">
        <v>455</v>
      </c>
      <c r="C460" s="17" t="n">
        <v>21.407586</v>
      </c>
      <c r="D460" s="18" t="n">
        <f aca="false">+F460/($C$1235)*1000</f>
        <v>0.916813667241086</v>
      </c>
      <c r="E460" s="19" t="n">
        <f aca="false">+F460/($C$1235)*1000</f>
        <v>0.916813667241086</v>
      </c>
      <c r="F460" s="20" t="n">
        <f aca="false">+C460/1000+F459</f>
        <v>48.568716917</v>
      </c>
    </row>
    <row r="461" customFormat="false" ht="12.75" hidden="false" customHeight="false" outlineLevel="0" collapsed="false">
      <c r="B461" s="16" t="n">
        <v>456</v>
      </c>
      <c r="C461" s="17" t="n">
        <v>21.333334</v>
      </c>
      <c r="D461" s="18" t="n">
        <f aca="false">+F461/($C$1235)*1000</f>
        <v>0.917216368679801</v>
      </c>
      <c r="E461" s="19" t="n">
        <f aca="false">+F461/($C$1235)*1000</f>
        <v>0.917216368679801</v>
      </c>
      <c r="F461" s="20" t="n">
        <f aca="false">+C461/1000+F460</f>
        <v>48.590050251</v>
      </c>
    </row>
    <row r="462" customFormat="false" ht="12.75" hidden="false" customHeight="false" outlineLevel="0" collapsed="false">
      <c r="B462" s="16" t="n">
        <v>457</v>
      </c>
      <c r="C462" s="17" t="n">
        <v>21.299606</v>
      </c>
      <c r="D462" s="18" t="n">
        <f aca="false">+F462/($C$1235)*1000</f>
        <v>0.917618433447561</v>
      </c>
      <c r="E462" s="19" t="n">
        <f aca="false">+F462/($C$1235)*1000</f>
        <v>0.917618433447561</v>
      </c>
      <c r="F462" s="20" t="n">
        <f aca="false">+C462/1000+F461</f>
        <v>48.611349857</v>
      </c>
    </row>
    <row r="463" customFormat="false" ht="12.75" hidden="false" customHeight="false" outlineLevel="0" collapsed="false">
      <c r="B463" s="16" t="n">
        <v>458</v>
      </c>
      <c r="C463" s="17" t="n">
        <v>21.247635</v>
      </c>
      <c r="D463" s="18" t="n">
        <f aca="false">+F463/($C$1235)*1000</f>
        <v>0.918019517178018</v>
      </c>
      <c r="E463" s="19" t="n">
        <f aca="false">+F463/($C$1235)*1000</f>
        <v>0.918019517178018</v>
      </c>
      <c r="F463" s="20" t="n">
        <f aca="false">+C463/1000+F462</f>
        <v>48.632597492</v>
      </c>
    </row>
    <row r="464" customFormat="false" ht="12.75" hidden="false" customHeight="false" outlineLevel="0" collapsed="false">
      <c r="B464" s="16" t="n">
        <v>459</v>
      </c>
      <c r="C464" s="17" t="n">
        <v>21.223748</v>
      </c>
      <c r="D464" s="18" t="n">
        <f aca="false">+F464/($C$1235)*1000</f>
        <v>0.918420150002429</v>
      </c>
      <c r="E464" s="19" t="n">
        <f aca="false">+F464/($C$1235)*1000</f>
        <v>0.918420150002429</v>
      </c>
      <c r="F464" s="20" t="n">
        <f aca="false">+C464/1000+F463</f>
        <v>48.65382124</v>
      </c>
    </row>
    <row r="465" customFormat="false" ht="12.75" hidden="false" customHeight="false" outlineLevel="0" collapsed="false">
      <c r="B465" s="16" t="n">
        <v>460</v>
      </c>
      <c r="C465" s="17" t="n">
        <v>21.190735</v>
      </c>
      <c r="D465" s="18" t="n">
        <f aca="false">+F465/($C$1235)*1000</f>
        <v>0.918820159652675</v>
      </c>
      <c r="E465" s="19" t="n">
        <f aca="false">+F465/($C$1235)*1000</f>
        <v>0.918820159652675</v>
      </c>
      <c r="F465" s="20" t="n">
        <f aca="false">+C465/1000+F464</f>
        <v>48.675011975</v>
      </c>
    </row>
    <row r="466" customFormat="false" ht="12.75" hidden="false" customHeight="false" outlineLevel="0" collapsed="false">
      <c r="B466" s="16" t="n">
        <v>461</v>
      </c>
      <c r="C466" s="17" t="n">
        <v>21.108082</v>
      </c>
      <c r="D466" s="18" t="n">
        <f aca="false">+F466/($C$1235)*1000</f>
        <v>0.919218609092876</v>
      </c>
      <c r="E466" s="19" t="n">
        <f aca="false">+F466/($C$1235)*1000</f>
        <v>0.919218609092876</v>
      </c>
      <c r="F466" s="20" t="n">
        <f aca="false">+C466/1000+F465</f>
        <v>48.696120057</v>
      </c>
    </row>
    <row r="467" customFormat="false" ht="12.75" hidden="false" customHeight="false" outlineLevel="0" collapsed="false">
      <c r="B467" s="16" t="n">
        <v>462</v>
      </c>
      <c r="C467" s="17" t="n">
        <v>21.00299</v>
      </c>
      <c r="D467" s="18" t="n">
        <f aca="false">+F467/($C$1235)*1000</f>
        <v>0.919615074750345</v>
      </c>
      <c r="E467" s="19" t="n">
        <f aca="false">+F467/($C$1235)*1000</f>
        <v>0.919615074750345</v>
      </c>
      <c r="F467" s="20" t="n">
        <f aca="false">+C467/1000+F466</f>
        <v>48.717123047</v>
      </c>
    </row>
    <row r="468" customFormat="false" ht="12.75" hidden="false" customHeight="false" outlineLevel="0" collapsed="false">
      <c r="B468" s="16" t="n">
        <v>463</v>
      </c>
      <c r="C468" s="17" t="n">
        <v>20.716344</v>
      </c>
      <c r="D468" s="18" t="n">
        <f aca="false">+F468/($C$1235)*1000</f>
        <v>0.920006129497517</v>
      </c>
      <c r="E468" s="19" t="n">
        <f aca="false">+F468/($C$1235)*1000</f>
        <v>0.920006129497517</v>
      </c>
      <c r="F468" s="20" t="n">
        <f aca="false">+C468/1000+F467</f>
        <v>48.737839391</v>
      </c>
    </row>
    <row r="469" customFormat="false" ht="12.75" hidden="false" customHeight="false" outlineLevel="0" collapsed="false">
      <c r="B469" s="16" t="n">
        <v>464</v>
      </c>
      <c r="C469" s="17" t="n">
        <v>20.601515</v>
      </c>
      <c r="D469" s="18" t="n">
        <f aca="false">+F469/($C$1235)*1000</f>
        <v>0.920395016660218</v>
      </c>
      <c r="E469" s="19" t="n">
        <f aca="false">+F469/($C$1235)*1000</f>
        <v>0.920395016660218</v>
      </c>
      <c r="F469" s="20" t="n">
        <f aca="false">+C469/1000+F468</f>
        <v>48.758440906</v>
      </c>
    </row>
    <row r="470" customFormat="false" ht="12.75" hidden="false" customHeight="false" outlineLevel="0" collapsed="false">
      <c r="B470" s="16" t="n">
        <v>465</v>
      </c>
      <c r="C470" s="17" t="n">
        <v>20.533715</v>
      </c>
      <c r="D470" s="18" t="n">
        <f aca="false">+F470/($C$1235)*1000</f>
        <v>0.920782623987449</v>
      </c>
      <c r="E470" s="19" t="n">
        <f aca="false">+F470/($C$1235)*1000</f>
        <v>0.920782623987449</v>
      </c>
      <c r="F470" s="20" t="n">
        <f aca="false">+C470/1000+F469</f>
        <v>48.778974621</v>
      </c>
    </row>
    <row r="471" customFormat="false" ht="12.75" hidden="false" customHeight="false" outlineLevel="0" collapsed="false">
      <c r="B471" s="16" t="n">
        <v>466</v>
      </c>
      <c r="C471" s="17" t="n">
        <v>20.103707</v>
      </c>
      <c r="D471" s="18" t="n">
        <f aca="false">+F471/($C$1235)*1000</f>
        <v>0.921162114213047</v>
      </c>
      <c r="E471" s="19" t="n">
        <f aca="false">+F471/($C$1235)*1000</f>
        <v>0.921162114213047</v>
      </c>
      <c r="F471" s="20" t="n">
        <f aca="false">+C471/1000+F470</f>
        <v>48.799078328</v>
      </c>
    </row>
    <row r="472" customFormat="false" ht="12.75" hidden="false" customHeight="false" outlineLevel="0" collapsed="false">
      <c r="B472" s="16" t="n">
        <v>467</v>
      </c>
      <c r="C472" s="17" t="n">
        <v>19.860592</v>
      </c>
      <c r="D472" s="18" t="n">
        <f aca="false">+F472/($C$1235)*1000</f>
        <v>0.9215370152469</v>
      </c>
      <c r="E472" s="19" t="n">
        <f aca="false">+F472/($C$1235)*1000</f>
        <v>0.9215370152469</v>
      </c>
      <c r="F472" s="20" t="n">
        <f aca="false">+C472/1000+F471</f>
        <v>48.81893892</v>
      </c>
    </row>
    <row r="473" customFormat="false" ht="12.75" hidden="false" customHeight="false" outlineLevel="0" collapsed="false">
      <c r="B473" s="16" t="n">
        <v>468</v>
      </c>
      <c r="C473" s="17" t="n">
        <v>19.760094</v>
      </c>
      <c r="D473" s="18" t="n">
        <f aca="false">+F473/($C$1235)*1000</f>
        <v>0.921910019217256</v>
      </c>
      <c r="E473" s="19" t="n">
        <f aca="false">+F473/($C$1235)*1000</f>
        <v>0.921910019217256</v>
      </c>
      <c r="F473" s="20" t="n">
        <f aca="false">+C473/1000+F472</f>
        <v>48.838699014</v>
      </c>
    </row>
    <row r="474" customFormat="false" ht="12.75" hidden="false" customHeight="false" outlineLevel="0" collapsed="false">
      <c r="B474" s="16" t="n">
        <v>469</v>
      </c>
      <c r="C474" s="17" t="n">
        <v>19.651736</v>
      </c>
      <c r="D474" s="18" t="n">
        <f aca="false">+F474/($C$1235)*1000</f>
        <v>0.92228097775381</v>
      </c>
      <c r="E474" s="19" t="n">
        <f aca="false">+F474/($C$1235)*1000</f>
        <v>0.92228097775381</v>
      </c>
      <c r="F474" s="20" t="n">
        <f aca="false">+C474/1000+F473</f>
        <v>48.85835075</v>
      </c>
    </row>
    <row r="475" customFormat="false" ht="12.75" hidden="false" customHeight="false" outlineLevel="0" collapsed="false">
      <c r="B475" s="16" t="n">
        <v>470</v>
      </c>
      <c r="C475" s="17" t="n">
        <v>19.571258</v>
      </c>
      <c r="D475" s="18" t="n">
        <f aca="false">+F475/($C$1235)*1000</f>
        <v>0.922650417136986</v>
      </c>
      <c r="E475" s="19" t="n">
        <f aca="false">+F475/($C$1235)*1000</f>
        <v>0.922650417136986</v>
      </c>
      <c r="F475" s="20" t="n">
        <f aca="false">+C475/1000+F474</f>
        <v>48.877922008</v>
      </c>
    </row>
    <row r="476" customFormat="false" ht="12.75" hidden="false" customHeight="false" outlineLevel="0" collapsed="false">
      <c r="B476" s="16" t="n">
        <v>471</v>
      </c>
      <c r="C476" s="17" t="n">
        <v>19.412545</v>
      </c>
      <c r="D476" s="18" t="n">
        <f aca="false">+F476/($C$1235)*1000</f>
        <v>0.923016860553689</v>
      </c>
      <c r="E476" s="19" t="n">
        <f aca="false">+F476/($C$1235)*1000</f>
        <v>0.923016860553689</v>
      </c>
      <c r="F476" s="20" t="n">
        <f aca="false">+C476/1000+F475</f>
        <v>48.897334553</v>
      </c>
    </row>
    <row r="477" customFormat="false" ht="12.75" hidden="false" customHeight="false" outlineLevel="0" collapsed="false">
      <c r="B477" s="16" t="n">
        <v>472</v>
      </c>
      <c r="C477" s="17" t="n">
        <v>19.383718</v>
      </c>
      <c r="D477" s="18" t="n">
        <f aca="false">+F477/($C$1235)*1000</f>
        <v>0.923382759813798</v>
      </c>
      <c r="E477" s="19" t="n">
        <f aca="false">+F477/($C$1235)*1000</f>
        <v>0.923382759813798</v>
      </c>
      <c r="F477" s="20" t="n">
        <f aca="false">+C477/1000+F476</f>
        <v>48.916718271</v>
      </c>
    </row>
    <row r="478" customFormat="false" ht="12.75" hidden="false" customHeight="false" outlineLevel="0" collapsed="false">
      <c r="B478" s="16" t="n">
        <v>473</v>
      </c>
      <c r="C478" s="17" t="n">
        <v>19.37219</v>
      </c>
      <c r="D478" s="18" t="n">
        <f aca="false">+F478/($C$1235)*1000</f>
        <v>0.923748441464123</v>
      </c>
      <c r="E478" s="19" t="n">
        <f aca="false">+F478/($C$1235)*1000</f>
        <v>0.923748441464123</v>
      </c>
      <c r="F478" s="20" t="n">
        <f aca="false">+C478/1000+F477</f>
        <v>48.936090461</v>
      </c>
    </row>
    <row r="479" customFormat="false" ht="12.75" hidden="false" customHeight="false" outlineLevel="0" collapsed="false">
      <c r="B479" s="16" t="n">
        <v>474</v>
      </c>
      <c r="C479" s="17" t="n">
        <v>19.327728</v>
      </c>
      <c r="D479" s="18" t="n">
        <f aca="false">+F479/($C$1235)*1000</f>
        <v>0.924113283821754</v>
      </c>
      <c r="E479" s="19" t="n">
        <f aca="false">+F479/($C$1235)*1000</f>
        <v>0.924113283821754</v>
      </c>
      <c r="F479" s="20" t="n">
        <f aca="false">+C479/1000+F478</f>
        <v>48.955418189</v>
      </c>
    </row>
    <row r="480" customFormat="false" ht="12.75" hidden="false" customHeight="false" outlineLevel="0" collapsed="false">
      <c r="B480" s="16" t="n">
        <v>475</v>
      </c>
      <c r="C480" s="17" t="n">
        <v>19.183775</v>
      </c>
      <c r="D480" s="18" t="n">
        <f aca="false">+F480/($C$1235)*1000</f>
        <v>0.92447540883196</v>
      </c>
      <c r="E480" s="19" t="n">
        <f aca="false">+F480/($C$1235)*1000</f>
        <v>0.92447540883196</v>
      </c>
      <c r="F480" s="20" t="n">
        <f aca="false">+C480/1000+F479</f>
        <v>48.974601964</v>
      </c>
    </row>
    <row r="481" customFormat="false" ht="12.75" hidden="false" customHeight="false" outlineLevel="0" collapsed="false">
      <c r="B481" s="16" t="n">
        <v>476</v>
      </c>
      <c r="C481" s="17" t="n">
        <v>19.155892</v>
      </c>
      <c r="D481" s="18" t="n">
        <f aca="false">+F481/($C$1235)*1000</f>
        <v>0.924837007505111</v>
      </c>
      <c r="E481" s="19" t="n">
        <f aca="false">+F481/($C$1235)*1000</f>
        <v>0.924837007505111</v>
      </c>
      <c r="F481" s="20" t="n">
        <f aca="false">+C481/1000+F480</f>
        <v>48.993757856</v>
      </c>
    </row>
    <row r="482" customFormat="false" ht="12.75" hidden="false" customHeight="false" outlineLevel="0" collapsed="false">
      <c r="B482" s="16" t="n">
        <v>477</v>
      </c>
      <c r="C482" s="17" t="n">
        <v>19.153871</v>
      </c>
      <c r="D482" s="18" t="n">
        <f aca="false">+F482/($C$1235)*1000</f>
        <v>0.925198568028593</v>
      </c>
      <c r="E482" s="19" t="n">
        <f aca="false">+F482/($C$1235)*1000</f>
        <v>0.925198568028593</v>
      </c>
      <c r="F482" s="20" t="n">
        <f aca="false">+C482/1000+F481</f>
        <v>49.012911727</v>
      </c>
    </row>
    <row r="483" customFormat="false" ht="12.75" hidden="false" customHeight="false" outlineLevel="0" collapsed="false">
      <c r="B483" s="16" t="n">
        <v>478</v>
      </c>
      <c r="C483" s="17" t="n">
        <v>19.151395</v>
      </c>
      <c r="D483" s="18" t="n">
        <f aca="false">+F483/($C$1235)*1000</f>
        <v>0.925560081813541</v>
      </c>
      <c r="E483" s="19" t="n">
        <f aca="false">+F483/($C$1235)*1000</f>
        <v>0.925560081813541</v>
      </c>
      <c r="F483" s="20" t="n">
        <f aca="false">+C483/1000+F482</f>
        <v>49.032063122</v>
      </c>
    </row>
    <row r="484" customFormat="false" ht="12.75" hidden="false" customHeight="false" outlineLevel="0" collapsed="false">
      <c r="B484" s="16" t="n">
        <v>479</v>
      </c>
      <c r="C484" s="17" t="n">
        <v>19.129949</v>
      </c>
      <c r="D484" s="18" t="n">
        <f aca="false">+F484/($C$1235)*1000</f>
        <v>0.925921190770296</v>
      </c>
      <c r="E484" s="19" t="n">
        <f aca="false">+F484/($C$1235)*1000</f>
        <v>0.925921190770296</v>
      </c>
      <c r="F484" s="20" t="n">
        <f aca="false">+C484/1000+F483</f>
        <v>49.051193071</v>
      </c>
    </row>
    <row r="485" customFormat="false" ht="12.75" hidden="false" customHeight="false" outlineLevel="0" collapsed="false">
      <c r="B485" s="16" t="n">
        <v>480</v>
      </c>
      <c r="C485" s="17" t="n">
        <v>19.036814</v>
      </c>
      <c r="D485" s="18" t="n">
        <f aca="false">+F485/($C$1235)*1000</f>
        <v>0.926280541652176</v>
      </c>
      <c r="E485" s="19" t="n">
        <f aca="false">+F485/($C$1235)*1000</f>
        <v>0.926280541652176</v>
      </c>
      <c r="F485" s="20" t="n">
        <f aca="false">+C485/1000+F484</f>
        <v>49.070229885</v>
      </c>
    </row>
    <row r="486" customFormat="false" ht="12.75" hidden="false" customHeight="false" outlineLevel="0" collapsed="false">
      <c r="B486" s="16" t="n">
        <v>481</v>
      </c>
      <c r="C486" s="17" t="n">
        <v>19.014367</v>
      </c>
      <c r="D486" s="18" t="n">
        <f aca="false">+F486/($C$1235)*1000</f>
        <v>0.926639468810358</v>
      </c>
      <c r="E486" s="19" t="n">
        <f aca="false">+F486/($C$1235)*1000</f>
        <v>0.926639468810358</v>
      </c>
      <c r="F486" s="20" t="n">
        <f aca="false">+C486/1000+F485</f>
        <v>49.089244252</v>
      </c>
    </row>
    <row r="487" customFormat="false" ht="12.75" hidden="false" customHeight="false" outlineLevel="0" collapsed="false">
      <c r="B487" s="16" t="n">
        <v>482</v>
      </c>
      <c r="C487" s="17" t="n">
        <v>18.912352</v>
      </c>
      <c r="D487" s="18" t="n">
        <f aca="false">+F487/($C$1235)*1000</f>
        <v>0.926996470269196</v>
      </c>
      <c r="E487" s="19" t="n">
        <f aca="false">+F487/($C$1235)*1000</f>
        <v>0.926996470269196</v>
      </c>
      <c r="F487" s="20" t="n">
        <f aca="false">+C487/1000+F486</f>
        <v>49.108156604</v>
      </c>
    </row>
    <row r="488" customFormat="false" ht="12.75" hidden="false" customHeight="false" outlineLevel="0" collapsed="false">
      <c r="B488" s="16" t="n">
        <v>483</v>
      </c>
      <c r="C488" s="17" t="n">
        <v>18.881884</v>
      </c>
      <c r="D488" s="18" t="n">
        <f aca="false">+F488/($C$1235)*1000</f>
        <v>0.927352896594891</v>
      </c>
      <c r="E488" s="19" t="n">
        <f aca="false">+F488/($C$1235)*1000</f>
        <v>0.927352896594891</v>
      </c>
      <c r="F488" s="20" t="n">
        <f aca="false">+C488/1000+F487</f>
        <v>49.127038488</v>
      </c>
    </row>
    <row r="489" customFormat="false" ht="12.75" hidden="false" customHeight="false" outlineLevel="0" collapsed="false">
      <c r="B489" s="16" t="n">
        <v>484</v>
      </c>
      <c r="C489" s="17" t="n">
        <v>18.695359</v>
      </c>
      <c r="D489" s="18" t="n">
        <f aca="false">+F489/($C$1235)*1000</f>
        <v>0.927705801957297</v>
      </c>
      <c r="E489" s="19" t="n">
        <f aca="false">+F489/($C$1235)*1000</f>
        <v>0.927705801957297</v>
      </c>
      <c r="F489" s="20" t="n">
        <f aca="false">+C489/1000+F488</f>
        <v>49.145733847</v>
      </c>
    </row>
    <row r="490" customFormat="false" ht="12.75" hidden="false" customHeight="false" outlineLevel="0" collapsed="false">
      <c r="B490" s="16" t="n">
        <v>485</v>
      </c>
      <c r="C490" s="17" t="n">
        <v>18.552692</v>
      </c>
      <c r="D490" s="18" t="n">
        <f aca="false">+F490/($C$1235)*1000</f>
        <v>0.928056014247624</v>
      </c>
      <c r="E490" s="19" t="n">
        <f aca="false">+F490/($C$1235)*1000</f>
        <v>0.928056014247624</v>
      </c>
      <c r="F490" s="20" t="n">
        <f aca="false">+C490/1000+F489</f>
        <v>49.164286539</v>
      </c>
    </row>
    <row r="491" customFormat="false" ht="12.75" hidden="false" customHeight="false" outlineLevel="0" collapsed="false">
      <c r="B491" s="16" t="n">
        <v>486</v>
      </c>
      <c r="C491" s="17" t="n">
        <v>18.531676</v>
      </c>
      <c r="D491" s="18" t="n">
        <f aca="false">+F491/($C$1235)*1000</f>
        <v>0.928405829826708</v>
      </c>
      <c r="E491" s="19" t="n">
        <f aca="false">+F491/($C$1235)*1000</f>
        <v>0.928405829826708</v>
      </c>
      <c r="F491" s="20" t="n">
        <f aca="false">+C491/1000+F490</f>
        <v>49.182818215</v>
      </c>
    </row>
    <row r="492" customFormat="false" ht="12.75" hidden="false" customHeight="false" outlineLevel="0" collapsed="false">
      <c r="B492" s="16" t="n">
        <v>487</v>
      </c>
      <c r="C492" s="17" t="n">
        <v>18.077974</v>
      </c>
      <c r="D492" s="18" t="n">
        <f aca="false">+F492/($C$1235)*1000</f>
        <v>0.928747081041302</v>
      </c>
      <c r="E492" s="19" t="n">
        <f aca="false">+F492/($C$1235)*1000</f>
        <v>0.928747081041302</v>
      </c>
      <c r="F492" s="20" t="n">
        <f aca="false">+C492/1000+F491</f>
        <v>49.200896189</v>
      </c>
    </row>
    <row r="493" customFormat="false" ht="12.75" hidden="false" customHeight="false" outlineLevel="0" collapsed="false">
      <c r="B493" s="16" t="n">
        <v>488</v>
      </c>
      <c r="C493" s="17" t="n">
        <v>17.911725</v>
      </c>
      <c r="D493" s="18" t="n">
        <f aca="false">+F493/($C$1235)*1000</f>
        <v>0.929085194035144</v>
      </c>
      <c r="E493" s="19" t="n">
        <f aca="false">+F493/($C$1235)*1000</f>
        <v>0.929085194035144</v>
      </c>
      <c r="F493" s="20" t="n">
        <f aca="false">+C493/1000+F492</f>
        <v>49.218807914</v>
      </c>
    </row>
    <row r="494" customFormat="false" ht="12.75" hidden="false" customHeight="false" outlineLevel="0" collapsed="false">
      <c r="B494" s="16" t="n">
        <v>489</v>
      </c>
      <c r="C494" s="17" t="n">
        <v>17.875313</v>
      </c>
      <c r="D494" s="18" t="n">
        <f aca="false">+F494/($C$1235)*1000</f>
        <v>0.929422619693158</v>
      </c>
      <c r="E494" s="19" t="n">
        <f aca="false">+F494/($C$1235)*1000</f>
        <v>0.929422619693158</v>
      </c>
      <c r="F494" s="20" t="n">
        <f aca="false">+C494/1000+F493</f>
        <v>49.236683227</v>
      </c>
    </row>
    <row r="495" customFormat="false" ht="12.75" hidden="false" customHeight="false" outlineLevel="0" collapsed="false">
      <c r="B495" s="16" t="n">
        <v>490</v>
      </c>
      <c r="C495" s="17" t="n">
        <v>17.838207</v>
      </c>
      <c r="D495" s="18" t="n">
        <f aca="false">+F495/($C$1235)*1000</f>
        <v>0.929759344914963</v>
      </c>
      <c r="E495" s="19" t="n">
        <f aca="false">+F495/($C$1235)*1000</f>
        <v>0.929759344914963</v>
      </c>
      <c r="F495" s="20" t="n">
        <f aca="false">+C495/1000+F494</f>
        <v>49.254521434</v>
      </c>
    </row>
    <row r="496" customFormat="false" ht="12.75" hidden="false" customHeight="false" outlineLevel="0" collapsed="false">
      <c r="B496" s="16" t="n">
        <v>491</v>
      </c>
      <c r="C496" s="17" t="n">
        <v>17.833259</v>
      </c>
      <c r="D496" s="18" t="n">
        <f aca="false">+F496/($C$1235)*1000</f>
        <v>0.930095976735206</v>
      </c>
      <c r="E496" s="19" t="n">
        <f aca="false">+F496/($C$1235)*1000</f>
        <v>0.930095976735206</v>
      </c>
      <c r="F496" s="20" t="n">
        <f aca="false">+C496/1000+F495</f>
        <v>49.272354693</v>
      </c>
    </row>
    <row r="497" customFormat="false" ht="12.75" hidden="false" customHeight="false" outlineLevel="0" collapsed="false">
      <c r="B497" s="16" t="n">
        <v>492</v>
      </c>
      <c r="C497" s="17" t="n">
        <v>17.80619</v>
      </c>
      <c r="D497" s="18" t="n">
        <f aca="false">+F497/($C$1235)*1000</f>
        <v>0.93043209758397</v>
      </c>
      <c r="E497" s="19" t="n">
        <f aca="false">+F497/($C$1235)*1000</f>
        <v>0.93043209758397</v>
      </c>
      <c r="F497" s="20" t="n">
        <f aca="false">+C497/1000+F496</f>
        <v>49.290160883</v>
      </c>
    </row>
    <row r="498" customFormat="false" ht="12.75" hidden="false" customHeight="false" outlineLevel="0" collapsed="false">
      <c r="B498" s="16" t="n">
        <v>493</v>
      </c>
      <c r="C498" s="17" t="n">
        <v>17.789869</v>
      </c>
      <c r="D498" s="18" t="n">
        <f aca="false">+F498/($C$1235)*1000</f>
        <v>0.930767910347266</v>
      </c>
      <c r="E498" s="19" t="n">
        <f aca="false">+F498/($C$1235)*1000</f>
        <v>0.930767910347266</v>
      </c>
      <c r="F498" s="20" t="n">
        <f aca="false">+C498/1000+F497</f>
        <v>49.307950752</v>
      </c>
    </row>
    <row r="499" customFormat="false" ht="12.75" hidden="false" customHeight="false" outlineLevel="0" collapsed="false">
      <c r="B499" s="16" t="n">
        <v>494</v>
      </c>
      <c r="C499" s="17" t="n">
        <v>17.682486</v>
      </c>
      <c r="D499" s="18" t="n">
        <f aca="false">+F499/($C$1235)*1000</f>
        <v>0.931101696081472</v>
      </c>
      <c r="E499" s="19" t="n">
        <f aca="false">+F499/($C$1235)*1000</f>
        <v>0.931101696081472</v>
      </c>
      <c r="F499" s="20" t="n">
        <f aca="false">+C499/1000+F498</f>
        <v>49.325633238</v>
      </c>
    </row>
    <row r="500" customFormat="false" ht="12.75" hidden="false" customHeight="false" outlineLevel="0" collapsed="false">
      <c r="B500" s="16" t="n">
        <v>495</v>
      </c>
      <c r="C500" s="17" t="n">
        <v>17.599962</v>
      </c>
      <c r="D500" s="18" t="n">
        <f aca="false">+F500/($C$1235)*1000</f>
        <v>0.931433924040718</v>
      </c>
      <c r="E500" s="19" t="n">
        <f aca="false">+F500/($C$1235)*1000</f>
        <v>0.931433924040718</v>
      </c>
      <c r="F500" s="20" t="n">
        <f aca="false">+C500/1000+F499</f>
        <v>49.3432332</v>
      </c>
    </row>
    <row r="501" customFormat="false" ht="12.75" hidden="false" customHeight="false" outlineLevel="0" collapsed="false">
      <c r="B501" s="16" t="n">
        <v>496</v>
      </c>
      <c r="C501" s="17" t="n">
        <v>17.514911</v>
      </c>
      <c r="D501" s="18" t="n">
        <f aca="false">+F501/($C$1235)*1000</f>
        <v>0.931764546523761</v>
      </c>
      <c r="E501" s="19" t="n">
        <f aca="false">+F501/($C$1235)*1000</f>
        <v>0.931764546523761</v>
      </c>
      <c r="F501" s="20" t="n">
        <f aca="false">+C501/1000+F500</f>
        <v>49.360748111</v>
      </c>
    </row>
    <row r="502" customFormat="false" ht="12.75" hidden="false" customHeight="false" outlineLevel="0" collapsed="false">
      <c r="B502" s="16" t="n">
        <v>497</v>
      </c>
      <c r="C502" s="17" t="n">
        <v>17.501995</v>
      </c>
      <c r="D502" s="18" t="n">
        <f aca="false">+F502/($C$1235)*1000</f>
        <v>0.932094925196259</v>
      </c>
      <c r="E502" s="19" t="n">
        <f aca="false">+F502/($C$1235)*1000</f>
        <v>0.932094925196259</v>
      </c>
      <c r="F502" s="20" t="n">
        <f aca="false">+C502/1000+F501</f>
        <v>49.378250106</v>
      </c>
    </row>
    <row r="503" customFormat="false" ht="12.75" hidden="false" customHeight="false" outlineLevel="0" collapsed="false">
      <c r="B503" s="16" t="n">
        <v>498</v>
      </c>
      <c r="C503" s="17" t="n">
        <v>17.480062</v>
      </c>
      <c r="D503" s="18" t="n">
        <f aca="false">+F503/($C$1235)*1000</f>
        <v>0.932424889847646</v>
      </c>
      <c r="E503" s="19" t="n">
        <f aca="false">+F503/($C$1235)*1000</f>
        <v>0.932424889847646</v>
      </c>
      <c r="F503" s="20" t="n">
        <f aca="false">+C503/1000+F502</f>
        <v>49.395730168</v>
      </c>
    </row>
    <row r="504" customFormat="false" ht="12.75" hidden="false" customHeight="false" outlineLevel="0" collapsed="false">
      <c r="B504" s="16" t="n">
        <v>499</v>
      </c>
      <c r="C504" s="17" t="n">
        <v>17.460586</v>
      </c>
      <c r="D504" s="18" t="n">
        <f aca="false">+F504/($C$1235)*1000</f>
        <v>0.932754486857799</v>
      </c>
      <c r="E504" s="19" t="n">
        <f aca="false">+F504/($C$1235)*1000</f>
        <v>0.932754486857799</v>
      </c>
      <c r="F504" s="20" t="n">
        <f aca="false">+C504/1000+F503</f>
        <v>49.413190754</v>
      </c>
    </row>
    <row r="505" customFormat="false" ht="12.75" hidden="false" customHeight="false" outlineLevel="0" collapsed="false">
      <c r="B505" s="16" t="n">
        <v>500</v>
      </c>
      <c r="C505" s="17" t="n">
        <v>17.280331</v>
      </c>
      <c r="D505" s="18" t="n">
        <f aca="false">+F505/($C$1235)*1000</f>
        <v>0.93308068126113</v>
      </c>
      <c r="E505" s="19" t="n">
        <f aca="false">+F505/($C$1235)*1000</f>
        <v>0.93308068126113</v>
      </c>
      <c r="F505" s="20" t="n">
        <f aca="false">+C505/1000+F504</f>
        <v>49.430471085</v>
      </c>
    </row>
    <row r="506" customFormat="false" ht="12.75" hidden="false" customHeight="false" outlineLevel="0" collapsed="false">
      <c r="B506" s="16" t="n">
        <v>501</v>
      </c>
      <c r="C506" s="17" t="n">
        <v>16.965643</v>
      </c>
      <c r="D506" s="18" t="n">
        <f aca="false">+F506/($C$1235)*1000</f>
        <v>0.933400935415723</v>
      </c>
      <c r="E506" s="19" t="n">
        <f aca="false">+F506/($C$1235)*1000</f>
        <v>0.933400935415723</v>
      </c>
      <c r="F506" s="20" t="n">
        <f aca="false">+C506/1000+F505</f>
        <v>49.447436728</v>
      </c>
    </row>
    <row r="507" customFormat="false" ht="12.75" hidden="false" customHeight="false" outlineLevel="0" collapsed="false">
      <c r="B507" s="16" t="n">
        <v>502</v>
      </c>
      <c r="C507" s="17" t="n">
        <v>16.888169</v>
      </c>
      <c r="D507" s="18" t="n">
        <f aca="false">+F507/($C$1235)*1000</f>
        <v>0.933719727122334</v>
      </c>
      <c r="E507" s="19" t="n">
        <f aca="false">+F507/($C$1235)*1000</f>
        <v>0.933719727122334</v>
      </c>
      <c r="F507" s="20" t="n">
        <f aca="false">+C507/1000+F506</f>
        <v>49.464324897</v>
      </c>
    </row>
    <row r="508" customFormat="false" ht="12.75" hidden="false" customHeight="false" outlineLevel="0" collapsed="false">
      <c r="B508" s="16" t="n">
        <v>503</v>
      </c>
      <c r="C508" s="17" t="n">
        <v>16.678217</v>
      </c>
      <c r="D508" s="18" t="n">
        <f aca="false">+F508/($C$1235)*1000</f>
        <v>0.934034555642859</v>
      </c>
      <c r="E508" s="19" t="n">
        <f aca="false">+F508/($C$1235)*1000</f>
        <v>0.934034555642859</v>
      </c>
      <c r="F508" s="20" t="n">
        <f aca="false">+C508/1000+F507</f>
        <v>49.481003114</v>
      </c>
    </row>
    <row r="509" customFormat="false" ht="12.75" hidden="false" customHeight="false" outlineLevel="0" collapsed="false">
      <c r="B509" s="16" t="n">
        <v>504</v>
      </c>
      <c r="C509" s="17" t="n">
        <v>16.554156</v>
      </c>
      <c r="D509" s="18" t="n">
        <f aca="false">+F509/($C$1235)*1000</f>
        <v>0.934347042309871</v>
      </c>
      <c r="E509" s="19" t="n">
        <f aca="false">+F509/($C$1235)*1000</f>
        <v>0.934347042309871</v>
      </c>
      <c r="F509" s="20" t="n">
        <f aca="false">+C509/1000+F508</f>
        <v>49.49755727</v>
      </c>
    </row>
    <row r="510" customFormat="false" ht="12.75" hidden="false" customHeight="false" outlineLevel="0" collapsed="false">
      <c r="B510" s="16" t="n">
        <v>505</v>
      </c>
      <c r="C510" s="17" t="n">
        <v>16.532548</v>
      </c>
      <c r="D510" s="18" t="n">
        <f aca="false">+F510/($C$1235)*1000</f>
        <v>0.934659121090676</v>
      </c>
      <c r="E510" s="19" t="n">
        <f aca="false">+F510/($C$1235)*1000</f>
        <v>0.934659121090676</v>
      </c>
      <c r="F510" s="20" t="n">
        <f aca="false">+C510/1000+F509</f>
        <v>49.514089818</v>
      </c>
    </row>
    <row r="511" customFormat="false" ht="12.75" hidden="false" customHeight="false" outlineLevel="0" collapsed="false">
      <c r="B511" s="16" t="n">
        <v>506</v>
      </c>
      <c r="C511" s="17" t="n">
        <v>16.492505</v>
      </c>
      <c r="D511" s="18" t="n">
        <f aca="false">+F511/($C$1235)*1000</f>
        <v>0.934970443994612</v>
      </c>
      <c r="E511" s="19" t="n">
        <f aca="false">+F511/($C$1235)*1000</f>
        <v>0.934970443994612</v>
      </c>
      <c r="F511" s="20" t="n">
        <f aca="false">+C511/1000+F510</f>
        <v>49.530582323</v>
      </c>
    </row>
    <row r="512" customFormat="false" ht="12.75" hidden="false" customHeight="false" outlineLevel="0" collapsed="false">
      <c r="B512" s="16" t="n">
        <v>507</v>
      </c>
      <c r="C512" s="17" t="n">
        <v>16.43926</v>
      </c>
      <c r="D512" s="18" t="n">
        <f aca="false">+F512/($C$1235)*1000</f>
        <v>0.935280761812418</v>
      </c>
      <c r="E512" s="19" t="n">
        <f aca="false">+F512/($C$1235)*1000</f>
        <v>0.935280761812418</v>
      </c>
      <c r="F512" s="20" t="n">
        <f aca="false">+C512/1000+F511</f>
        <v>49.547021583</v>
      </c>
    </row>
    <row r="513" customFormat="false" ht="12.75" hidden="false" customHeight="false" outlineLevel="0" collapsed="false">
      <c r="B513" s="16" t="n">
        <v>508</v>
      </c>
      <c r="C513" s="17" t="n">
        <v>16.342669</v>
      </c>
      <c r="D513" s="18" t="n">
        <f aca="false">+F513/($C$1235)*1000</f>
        <v>0.935589256317719</v>
      </c>
      <c r="E513" s="19" t="n">
        <f aca="false">+F513/($C$1235)*1000</f>
        <v>0.935589256317719</v>
      </c>
      <c r="F513" s="20" t="n">
        <f aca="false">+C513/1000+F512</f>
        <v>49.563364252</v>
      </c>
    </row>
    <row r="514" customFormat="false" ht="12.75" hidden="false" customHeight="false" outlineLevel="0" collapsed="false">
      <c r="B514" s="16" t="n">
        <v>509</v>
      </c>
      <c r="C514" s="17" t="n">
        <v>16.330089</v>
      </c>
      <c r="D514" s="18" t="n">
        <f aca="false">+F514/($C$1235)*1000</f>
        <v>0.935897513355023</v>
      </c>
      <c r="E514" s="19" t="n">
        <f aca="false">+F514/($C$1235)*1000</f>
        <v>0.935897513355023</v>
      </c>
      <c r="F514" s="20" t="n">
        <f aca="false">+C514/1000+F513</f>
        <v>49.579694341</v>
      </c>
    </row>
    <row r="515" customFormat="false" ht="12.75" hidden="false" customHeight="false" outlineLevel="0" collapsed="false">
      <c r="B515" s="16" t="n">
        <v>510</v>
      </c>
      <c r="C515" s="17" t="n">
        <v>16.30889</v>
      </c>
      <c r="D515" s="18" t="n">
        <f aca="false">+F515/($C$1235)*1000</f>
        <v>0.93620537022666</v>
      </c>
      <c r="E515" s="19" t="n">
        <f aca="false">+F515/($C$1235)*1000</f>
        <v>0.93620537022666</v>
      </c>
      <c r="F515" s="20" t="n">
        <f aca="false">+C515/1000+F514</f>
        <v>49.596003231</v>
      </c>
    </row>
    <row r="516" customFormat="false" ht="12.75" hidden="false" customHeight="false" outlineLevel="0" collapsed="false">
      <c r="B516" s="16" t="n">
        <v>511</v>
      </c>
      <c r="C516" s="17" t="n">
        <v>16.30735</v>
      </c>
      <c r="D516" s="18" t="n">
        <f aca="false">+F516/($C$1235)*1000</f>
        <v>0.936513198028289</v>
      </c>
      <c r="E516" s="19" t="n">
        <f aca="false">+F516/($C$1235)*1000</f>
        <v>0.936513198028289</v>
      </c>
      <c r="F516" s="20" t="n">
        <f aca="false">+C516/1000+F515</f>
        <v>49.612310581</v>
      </c>
    </row>
    <row r="517" customFormat="false" ht="12.75" hidden="false" customHeight="false" outlineLevel="0" collapsed="false">
      <c r="B517" s="16" t="n">
        <v>512</v>
      </c>
      <c r="C517" s="17" t="n">
        <v>16.180653</v>
      </c>
      <c r="D517" s="18" t="n">
        <f aca="false">+F517/($C$1235)*1000</f>
        <v>0.936818634217609</v>
      </c>
      <c r="E517" s="19" t="n">
        <f aca="false">+F517/($C$1235)*1000</f>
        <v>0.936818634217609</v>
      </c>
      <c r="F517" s="20" t="n">
        <f aca="false">+C517/1000+F516</f>
        <v>49.628491234</v>
      </c>
    </row>
    <row r="518" customFormat="false" ht="12.75" hidden="false" customHeight="false" outlineLevel="0" collapsed="false">
      <c r="B518" s="16" t="n">
        <v>513</v>
      </c>
      <c r="C518" s="17" t="n">
        <v>16.070868</v>
      </c>
      <c r="D518" s="18" t="n">
        <f aca="false">+F518/($C$1235)*1000</f>
        <v>0.937121998036176</v>
      </c>
      <c r="E518" s="19" t="n">
        <f aca="false">+F518/($C$1235)*1000</f>
        <v>0.937121998036176</v>
      </c>
      <c r="F518" s="20" t="n">
        <f aca="false">+C518/1000+F517</f>
        <v>49.644562102</v>
      </c>
    </row>
    <row r="519" customFormat="false" ht="12.75" hidden="false" customHeight="false" outlineLevel="0" collapsed="false">
      <c r="B519" s="16" t="n">
        <v>514</v>
      </c>
      <c r="C519" s="17" t="n">
        <v>16.021676</v>
      </c>
      <c r="D519" s="18" t="n">
        <f aca="false">+F519/($C$1235)*1000</f>
        <v>0.937424433275591</v>
      </c>
      <c r="E519" s="19" t="n">
        <f aca="false">+F519/($C$1235)*1000</f>
        <v>0.937424433275591</v>
      </c>
      <c r="F519" s="20" t="n">
        <f aca="false">+C519/1000+F518</f>
        <v>49.660583778</v>
      </c>
    </row>
    <row r="520" customFormat="false" ht="12.75" hidden="false" customHeight="false" outlineLevel="0" collapsed="false">
      <c r="B520" s="16" t="n">
        <v>515</v>
      </c>
      <c r="C520" s="17" t="n">
        <v>15.998441</v>
      </c>
      <c r="D520" s="18" t="n">
        <f aca="false">+F520/($C$1235)*1000</f>
        <v>0.937726429916524</v>
      </c>
      <c r="E520" s="19" t="n">
        <f aca="false">+F520/($C$1235)*1000</f>
        <v>0.937726429916524</v>
      </c>
      <c r="F520" s="20" t="n">
        <f aca="false">+C520/1000+F519</f>
        <v>49.676582219</v>
      </c>
    </row>
    <row r="521" customFormat="false" ht="12.75" hidden="false" customHeight="false" outlineLevel="0" collapsed="false">
      <c r="B521" s="16" t="n">
        <v>516</v>
      </c>
      <c r="C521" s="17" t="n">
        <v>15.949046</v>
      </c>
      <c r="D521" s="18" t="n">
        <f aca="false">+F521/($C$1235)*1000</f>
        <v>0.93802749414635</v>
      </c>
      <c r="E521" s="19" t="n">
        <f aca="false">+F521/($C$1235)*1000</f>
        <v>0.93802749414635</v>
      </c>
      <c r="F521" s="20" t="n">
        <f aca="false">+C521/1000+F520</f>
        <v>49.692531265</v>
      </c>
    </row>
    <row r="522" customFormat="false" ht="12.75" hidden="false" customHeight="false" outlineLevel="0" collapsed="false">
      <c r="B522" s="16" t="n">
        <v>517</v>
      </c>
      <c r="C522" s="17" t="n">
        <v>15.82277</v>
      </c>
      <c r="D522" s="18" t="n">
        <f aca="false">+F522/($C$1235)*1000</f>
        <v>0.938326174710928</v>
      </c>
      <c r="E522" s="19" t="n">
        <f aca="false">+F522/($C$1235)*1000</f>
        <v>0.938326174710928</v>
      </c>
      <c r="F522" s="20" t="n">
        <f aca="false">+C522/1000+F521</f>
        <v>49.708354035</v>
      </c>
    </row>
    <row r="523" customFormat="false" ht="12.75" hidden="false" customHeight="false" outlineLevel="0" collapsed="false">
      <c r="B523" s="16" t="n">
        <v>518</v>
      </c>
      <c r="C523" s="17" t="n">
        <v>15.81809</v>
      </c>
      <c r="D523" s="18" t="n">
        <f aca="false">+F523/($C$1235)*1000</f>
        <v>0.938624766932881</v>
      </c>
      <c r="E523" s="19" t="n">
        <f aca="false">+F523/($C$1235)*1000</f>
        <v>0.938624766932881</v>
      </c>
      <c r="F523" s="20" t="n">
        <f aca="false">+C523/1000+F522</f>
        <v>49.724172125</v>
      </c>
    </row>
    <row r="524" customFormat="false" ht="12.75" hidden="false" customHeight="false" outlineLevel="0" collapsed="false">
      <c r="B524" s="16" t="n">
        <v>519</v>
      </c>
      <c r="C524" s="17" t="n">
        <v>15.799736</v>
      </c>
      <c r="D524" s="18" t="n">
        <f aca="false">+F524/($C$1235)*1000</f>
        <v>0.938923012693179</v>
      </c>
      <c r="E524" s="19" t="n">
        <f aca="false">+F524/($C$1235)*1000</f>
        <v>0.938923012693179</v>
      </c>
      <c r="F524" s="20" t="n">
        <f aca="false">+C524/1000+F523</f>
        <v>49.739971861</v>
      </c>
    </row>
    <row r="525" customFormat="false" ht="12.75" hidden="false" customHeight="false" outlineLevel="0" collapsed="false">
      <c r="B525" s="16" t="n">
        <v>520</v>
      </c>
      <c r="C525" s="17" t="n">
        <v>15.715135</v>
      </c>
      <c r="D525" s="18" t="n">
        <f aca="false">+F525/($C$1235)*1000</f>
        <v>0.939219661471757</v>
      </c>
      <c r="E525" s="19" t="n">
        <f aca="false">+F525/($C$1235)*1000</f>
        <v>0.939219661471757</v>
      </c>
      <c r="F525" s="20" t="n">
        <f aca="false">+C525/1000+F524</f>
        <v>49.755686996</v>
      </c>
    </row>
    <row r="526" customFormat="false" ht="12.75" hidden="false" customHeight="false" outlineLevel="0" collapsed="false">
      <c r="B526" s="16" t="n">
        <v>521</v>
      </c>
      <c r="C526" s="17" t="n">
        <v>15.63092</v>
      </c>
      <c r="D526" s="18" t="n">
        <f aca="false">+F526/($C$1235)*1000</f>
        <v>0.939514720554995</v>
      </c>
      <c r="E526" s="19" t="n">
        <f aca="false">+F526/($C$1235)*1000</f>
        <v>0.939514720554995</v>
      </c>
      <c r="F526" s="20" t="n">
        <f aca="false">+C526/1000+F525</f>
        <v>49.771317916</v>
      </c>
    </row>
    <row r="527" customFormat="false" ht="12.75" hidden="false" customHeight="false" outlineLevel="0" collapsed="false">
      <c r="B527" s="16" t="n">
        <v>522</v>
      </c>
      <c r="C527" s="17" t="n">
        <v>15.461695</v>
      </c>
      <c r="D527" s="18" t="n">
        <f aca="false">+F527/($C$1235)*1000</f>
        <v>0.939806585240631</v>
      </c>
      <c r="E527" s="19" t="n">
        <f aca="false">+F527/($C$1235)*1000</f>
        <v>0.939806585240631</v>
      </c>
      <c r="F527" s="20" t="n">
        <f aca="false">+C527/1000+F526</f>
        <v>49.786779611</v>
      </c>
    </row>
    <row r="528" customFormat="false" ht="12.75" hidden="false" customHeight="false" outlineLevel="0" collapsed="false">
      <c r="B528" s="16" t="n">
        <v>523</v>
      </c>
      <c r="C528" s="17" t="n">
        <v>15.412867</v>
      </c>
      <c r="D528" s="18" t="n">
        <f aca="false">+F528/($C$1235)*1000</f>
        <v>0.940097528218209</v>
      </c>
      <c r="E528" s="19" t="n">
        <f aca="false">+F528/($C$1235)*1000</f>
        <v>0.940097528218209</v>
      </c>
      <c r="F528" s="20" t="n">
        <f aca="false">+C528/1000+F527</f>
        <v>49.802192478</v>
      </c>
    </row>
    <row r="529" customFormat="false" ht="12.75" hidden="false" customHeight="false" outlineLevel="0" collapsed="false">
      <c r="B529" s="16" t="n">
        <v>524</v>
      </c>
      <c r="C529" s="17" t="n">
        <v>15.310998</v>
      </c>
      <c r="D529" s="18" t="n">
        <f aca="false">+F529/($C$1235)*1000</f>
        <v>0.940386548252431</v>
      </c>
      <c r="E529" s="19" t="n">
        <f aca="false">+F529/($C$1235)*1000</f>
        <v>0.940386548252431</v>
      </c>
      <c r="F529" s="20" t="n">
        <f aca="false">+C529/1000+F528</f>
        <v>49.817503476</v>
      </c>
    </row>
    <row r="530" customFormat="false" ht="12.75" hidden="false" customHeight="false" outlineLevel="0" collapsed="false">
      <c r="B530" s="16" t="n">
        <v>525</v>
      </c>
      <c r="C530" s="17" t="n">
        <v>15.179093</v>
      </c>
      <c r="D530" s="18" t="n">
        <f aca="false">+F530/($C$1235)*1000</f>
        <v>0.94067307836486</v>
      </c>
      <c r="E530" s="19" t="n">
        <f aca="false">+F530/($C$1235)*1000</f>
        <v>0.94067307836486</v>
      </c>
      <c r="F530" s="20" t="n">
        <f aca="false">+C530/1000+F529</f>
        <v>49.832682569</v>
      </c>
    </row>
    <row r="531" customFormat="false" ht="12.75" hidden="false" customHeight="false" outlineLevel="0" collapsed="false">
      <c r="B531" s="16" t="n">
        <v>526</v>
      </c>
      <c r="C531" s="17" t="n">
        <v>15.058017</v>
      </c>
      <c r="D531" s="18" t="n">
        <f aca="false">+F531/($C$1235)*1000</f>
        <v>0.940957322970513</v>
      </c>
      <c r="E531" s="19" t="n">
        <f aca="false">+F531/($C$1235)*1000</f>
        <v>0.940957322970513</v>
      </c>
      <c r="F531" s="20" t="n">
        <f aca="false">+C531/1000+F530</f>
        <v>49.847740586</v>
      </c>
    </row>
    <row r="532" customFormat="false" ht="12.75" hidden="false" customHeight="false" outlineLevel="0" collapsed="false">
      <c r="B532" s="16" t="n">
        <v>527</v>
      </c>
      <c r="C532" s="17" t="n">
        <v>14.808811</v>
      </c>
      <c r="D532" s="18" t="n">
        <f aca="false">+F532/($C$1235)*1000</f>
        <v>0.941236863406872</v>
      </c>
      <c r="E532" s="19" t="n">
        <f aca="false">+F532/($C$1235)*1000</f>
        <v>0.941236863406872</v>
      </c>
      <c r="F532" s="20" t="n">
        <f aca="false">+C532/1000+F531</f>
        <v>49.862549397</v>
      </c>
    </row>
    <row r="533" customFormat="false" ht="12.75" hidden="false" customHeight="false" outlineLevel="0" collapsed="false">
      <c r="B533" s="16" t="n">
        <v>528</v>
      </c>
      <c r="C533" s="17" t="n">
        <v>14.762203</v>
      </c>
      <c r="D533" s="18" t="n">
        <f aca="false">+F533/($C$1235)*1000</f>
        <v>0.94151552404129</v>
      </c>
      <c r="E533" s="19" t="n">
        <f aca="false">+F533/($C$1235)*1000</f>
        <v>0.94151552404129</v>
      </c>
      <c r="F533" s="20" t="n">
        <f aca="false">+C533/1000+F532</f>
        <v>49.8773116</v>
      </c>
    </row>
    <row r="534" customFormat="false" ht="12.75" hidden="false" customHeight="false" outlineLevel="0" collapsed="false">
      <c r="B534" s="16" t="n">
        <v>529</v>
      </c>
      <c r="C534" s="17" t="n">
        <v>14.758976</v>
      </c>
      <c r="D534" s="18" t="n">
        <f aca="false">+F534/($C$1235)*1000</f>
        <v>0.941794123760826</v>
      </c>
      <c r="E534" s="19" t="n">
        <f aca="false">+F534/($C$1235)*1000</f>
        <v>0.941794123760826</v>
      </c>
      <c r="F534" s="20" t="n">
        <f aca="false">+C534/1000+F533</f>
        <v>49.892070576</v>
      </c>
    </row>
    <row r="535" customFormat="false" ht="12.75" hidden="false" customHeight="false" outlineLevel="0" collapsed="false">
      <c r="B535" s="16" t="n">
        <v>530</v>
      </c>
      <c r="C535" s="17" t="n">
        <v>14.531274</v>
      </c>
      <c r="D535" s="18" t="n">
        <f aca="false">+F535/($C$1235)*1000</f>
        <v>0.942068425234106</v>
      </c>
      <c r="E535" s="19" t="n">
        <f aca="false">+F535/($C$1235)*1000</f>
        <v>0.942068425234106</v>
      </c>
      <c r="F535" s="20" t="n">
        <f aca="false">+C535/1000+F534</f>
        <v>49.90660185</v>
      </c>
    </row>
    <row r="536" customFormat="false" ht="12.75" hidden="false" customHeight="false" outlineLevel="0" collapsed="false">
      <c r="B536" s="16" t="n">
        <v>531</v>
      </c>
      <c r="C536" s="17" t="n">
        <v>14.505469</v>
      </c>
      <c r="D536" s="18" t="n">
        <f aca="false">+F536/($C$1235)*1000</f>
        <v>0.942342239595965</v>
      </c>
      <c r="E536" s="19" t="n">
        <f aca="false">+F536/($C$1235)*1000</f>
        <v>0.942342239595965</v>
      </c>
      <c r="F536" s="20" t="n">
        <f aca="false">+C536/1000+F535</f>
        <v>49.921107319</v>
      </c>
    </row>
    <row r="537" customFormat="false" ht="12.75" hidden="false" customHeight="false" outlineLevel="0" collapsed="false">
      <c r="B537" s="16" t="n">
        <v>532</v>
      </c>
      <c r="C537" s="17" t="n">
        <v>14.438925</v>
      </c>
      <c r="D537" s="18" t="n">
        <f aca="false">+F537/($C$1235)*1000</f>
        <v>0.9426147978314</v>
      </c>
      <c r="E537" s="19" t="n">
        <f aca="false">+F537/($C$1235)*1000</f>
        <v>0.9426147978314</v>
      </c>
      <c r="F537" s="20" t="n">
        <f aca="false">+C537/1000+F536</f>
        <v>49.935546244</v>
      </c>
    </row>
    <row r="538" customFormat="false" ht="12.75" hidden="false" customHeight="false" outlineLevel="0" collapsed="false">
      <c r="B538" s="16" t="n">
        <v>533</v>
      </c>
      <c r="C538" s="17" t="n">
        <v>14.121364</v>
      </c>
      <c r="D538" s="18" t="n">
        <f aca="false">+F538/($C$1235)*1000</f>
        <v>0.942881361585543</v>
      </c>
      <c r="E538" s="19" t="n">
        <f aca="false">+F538/($C$1235)*1000</f>
        <v>0.942881361585543</v>
      </c>
      <c r="F538" s="20" t="n">
        <f aca="false">+C538/1000+F537</f>
        <v>49.949667608</v>
      </c>
    </row>
    <row r="539" customFormat="false" ht="12.75" hidden="false" customHeight="false" outlineLevel="0" collapsed="false">
      <c r="B539" s="16" t="n">
        <v>534</v>
      </c>
      <c r="C539" s="17" t="n">
        <v>14.102956</v>
      </c>
      <c r="D539" s="18" t="n">
        <f aca="false">+F539/($C$1235)*1000</f>
        <v>0.943147577858692</v>
      </c>
      <c r="E539" s="19" t="n">
        <f aca="false">+F539/($C$1235)*1000</f>
        <v>0.943147577858692</v>
      </c>
      <c r="F539" s="20" t="n">
        <f aca="false">+C539/1000+F538</f>
        <v>49.963770564</v>
      </c>
    </row>
    <row r="540" customFormat="false" ht="12.75" hidden="false" customHeight="false" outlineLevel="0" collapsed="false">
      <c r="B540" s="16" t="n">
        <v>535</v>
      </c>
      <c r="C540" s="17" t="n">
        <v>14.024907</v>
      </c>
      <c r="D540" s="18" t="n">
        <f aca="false">+F540/($C$1235)*1000</f>
        <v>0.943412320829798</v>
      </c>
      <c r="E540" s="19" t="n">
        <f aca="false">+F540/($C$1235)*1000</f>
        <v>0.943412320829798</v>
      </c>
      <c r="F540" s="20" t="n">
        <f aca="false">+C540/1000+F539</f>
        <v>49.977795471</v>
      </c>
    </row>
    <row r="541" customFormat="false" ht="12.75" hidden="false" customHeight="false" outlineLevel="0" collapsed="false">
      <c r="B541" s="16" t="n">
        <v>536</v>
      </c>
      <c r="C541" s="17" t="n">
        <v>14.016652</v>
      </c>
      <c r="D541" s="18" t="n">
        <f aca="false">+F541/($C$1235)*1000</f>
        <v>0.943676907974328</v>
      </c>
      <c r="E541" s="19" t="n">
        <f aca="false">+F541/($C$1235)*1000</f>
        <v>0.943676907974328</v>
      </c>
      <c r="F541" s="20" t="n">
        <f aca="false">+C541/1000+F540</f>
        <v>49.991812123</v>
      </c>
    </row>
    <row r="542" customFormat="false" ht="12.75" hidden="false" customHeight="false" outlineLevel="0" collapsed="false">
      <c r="B542" s="16" t="n">
        <v>537</v>
      </c>
      <c r="C542" s="17" t="n">
        <v>13.921433</v>
      </c>
      <c r="D542" s="18" t="n">
        <f aca="false">+F542/($C$1235)*1000</f>
        <v>0.943939697705088</v>
      </c>
      <c r="E542" s="19" t="n">
        <f aca="false">+F542/($C$1235)*1000</f>
        <v>0.943939697705088</v>
      </c>
      <c r="F542" s="20" t="n">
        <f aca="false">+C542/1000+F541</f>
        <v>50.005733556</v>
      </c>
    </row>
    <row r="543" customFormat="false" ht="12.75" hidden="false" customHeight="false" outlineLevel="0" collapsed="false">
      <c r="B543" s="16" t="n">
        <v>538</v>
      </c>
      <c r="C543" s="17" t="n">
        <v>13.889897</v>
      </c>
      <c r="D543" s="18" t="n">
        <f aca="false">+F543/($C$1235)*1000</f>
        <v>0.944201892142465</v>
      </c>
      <c r="E543" s="19" t="n">
        <f aca="false">+F543/($C$1235)*1000</f>
        <v>0.944201892142465</v>
      </c>
      <c r="F543" s="20" t="n">
        <f aca="false">+C543/1000+F542</f>
        <v>50.019623453</v>
      </c>
    </row>
    <row r="544" customFormat="false" ht="12.75" hidden="false" customHeight="false" outlineLevel="0" collapsed="false">
      <c r="B544" s="16" t="n">
        <v>539</v>
      </c>
      <c r="C544" s="17" t="n">
        <v>13.788854</v>
      </c>
      <c r="D544" s="18" t="n">
        <f aca="false">+F544/($C$1235)*1000</f>
        <v>0.944462179228582</v>
      </c>
      <c r="E544" s="19" t="n">
        <f aca="false">+F544/($C$1235)*1000</f>
        <v>0.944462179228582</v>
      </c>
      <c r="F544" s="20" t="n">
        <f aca="false">+C544/1000+F543</f>
        <v>50.033412307</v>
      </c>
    </row>
    <row r="545" customFormat="false" ht="12.75" hidden="false" customHeight="false" outlineLevel="0" collapsed="false">
      <c r="B545" s="16" t="n">
        <v>540</v>
      </c>
      <c r="C545" s="17" t="n">
        <v>13.751694</v>
      </c>
      <c r="D545" s="18" t="n">
        <f aca="false">+F545/($C$1235)*1000</f>
        <v>0.944721764859153</v>
      </c>
      <c r="E545" s="19" t="n">
        <f aca="false">+F545/($C$1235)*1000</f>
        <v>0.944721764859153</v>
      </c>
      <c r="F545" s="20" t="n">
        <f aca="false">+C545/1000+F544</f>
        <v>50.047164001</v>
      </c>
    </row>
    <row r="546" customFormat="false" ht="12.75" hidden="false" customHeight="false" outlineLevel="0" collapsed="false">
      <c r="B546" s="16" t="n">
        <v>541</v>
      </c>
      <c r="C546" s="17" t="n">
        <v>13.715087</v>
      </c>
      <c r="D546" s="18" t="n">
        <f aca="false">+F546/($C$1235)*1000</f>
        <v>0.944980659472954</v>
      </c>
      <c r="E546" s="19" t="n">
        <f aca="false">+F546/($C$1235)*1000</f>
        <v>0.944980659472954</v>
      </c>
      <c r="F546" s="20" t="n">
        <f aca="false">+C546/1000+F545</f>
        <v>50.060879088</v>
      </c>
    </row>
    <row r="547" customFormat="false" ht="12.75" hidden="false" customHeight="false" outlineLevel="0" collapsed="false">
      <c r="B547" s="16" t="n">
        <v>542</v>
      </c>
      <c r="C547" s="17" t="n">
        <v>13.714681</v>
      </c>
      <c r="D547" s="18" t="n">
        <f aca="false">+F547/($C$1235)*1000</f>
        <v>0.945239546422842</v>
      </c>
      <c r="E547" s="19" t="n">
        <f aca="false">+F547/($C$1235)*1000</f>
        <v>0.945239546422842</v>
      </c>
      <c r="F547" s="20" t="n">
        <f aca="false">+C547/1000+F546</f>
        <v>50.074593769</v>
      </c>
    </row>
    <row r="548" customFormat="false" ht="12.75" hidden="false" customHeight="false" outlineLevel="0" collapsed="false">
      <c r="B548" s="16" t="n">
        <v>543</v>
      </c>
      <c r="C548" s="17" t="n">
        <v>13.667613</v>
      </c>
      <c r="D548" s="18" t="n">
        <f aca="false">+F548/($C$1235)*1000</f>
        <v>0.945497544887541</v>
      </c>
      <c r="E548" s="19" t="n">
        <f aca="false">+F548/($C$1235)*1000</f>
        <v>0.945497544887541</v>
      </c>
      <c r="F548" s="20" t="n">
        <f aca="false">+C548/1000+F547</f>
        <v>50.088261382</v>
      </c>
    </row>
    <row r="549" customFormat="false" ht="12.75" hidden="false" customHeight="false" outlineLevel="0" collapsed="false">
      <c r="B549" s="16" t="n">
        <v>544</v>
      </c>
      <c r="C549" s="17" t="n">
        <v>13.563166</v>
      </c>
      <c r="D549" s="18" t="n">
        <f aca="false">+F549/($C$1235)*1000</f>
        <v>0.945753571744934</v>
      </c>
      <c r="E549" s="19" t="n">
        <f aca="false">+F549/($C$1235)*1000</f>
        <v>0.945753571744934</v>
      </c>
      <c r="F549" s="20" t="n">
        <f aca="false">+C549/1000+F548</f>
        <v>50.101824548</v>
      </c>
    </row>
    <row r="550" customFormat="false" ht="12.75" hidden="false" customHeight="false" outlineLevel="0" collapsed="false">
      <c r="B550" s="16" t="n">
        <v>545</v>
      </c>
      <c r="C550" s="17" t="n">
        <v>13.4842</v>
      </c>
      <c r="D550" s="18" t="n">
        <f aca="false">+F550/($C$1235)*1000</f>
        <v>0.946008107990413</v>
      </c>
      <c r="E550" s="19" t="n">
        <f aca="false">+F550/($C$1235)*1000</f>
        <v>0.946008107990413</v>
      </c>
      <c r="F550" s="20" t="n">
        <f aca="false">+C550/1000+F549</f>
        <v>50.115308748</v>
      </c>
    </row>
    <row r="551" customFormat="false" ht="12.75" hidden="false" customHeight="false" outlineLevel="0" collapsed="false">
      <c r="B551" s="16" t="n">
        <v>546</v>
      </c>
      <c r="C551" s="17" t="n">
        <v>13.401995</v>
      </c>
      <c r="D551" s="18" t="n">
        <f aca="false">+F551/($C$1235)*1000</f>
        <v>0.946261092482577</v>
      </c>
      <c r="E551" s="19" t="n">
        <f aca="false">+F551/($C$1235)*1000</f>
        <v>0.946261092482577</v>
      </c>
      <c r="F551" s="20" t="n">
        <f aca="false">+C551/1000+F550</f>
        <v>50.128710743</v>
      </c>
    </row>
    <row r="552" customFormat="false" ht="12.75" hidden="false" customHeight="false" outlineLevel="0" collapsed="false">
      <c r="B552" s="16" t="n">
        <v>547</v>
      </c>
      <c r="C552" s="17" t="n">
        <v>13.367018</v>
      </c>
      <c r="D552" s="18" t="n">
        <f aca="false">+F552/($C$1235)*1000</f>
        <v>0.946513416726876</v>
      </c>
      <c r="E552" s="19" t="n">
        <f aca="false">+F552/($C$1235)*1000</f>
        <v>0.946513416726876</v>
      </c>
      <c r="F552" s="20" t="n">
        <f aca="false">+C552/1000+F551</f>
        <v>50.142077761</v>
      </c>
    </row>
    <row r="553" customFormat="false" ht="12.75" hidden="false" customHeight="false" outlineLevel="0" collapsed="false">
      <c r="B553" s="16" t="n">
        <v>548</v>
      </c>
      <c r="C553" s="17" t="n">
        <v>13.362743</v>
      </c>
      <c r="D553" s="18" t="n">
        <f aca="false">+F553/($C$1235)*1000</f>
        <v>0.946765660273585</v>
      </c>
      <c r="E553" s="19" t="n">
        <f aca="false">+F553/($C$1235)*1000</f>
        <v>0.946765660273585</v>
      </c>
      <c r="F553" s="20" t="n">
        <f aca="false">+C553/1000+F552</f>
        <v>50.155440504</v>
      </c>
    </row>
    <row r="554" customFormat="false" ht="12.75" hidden="false" customHeight="false" outlineLevel="0" collapsed="false">
      <c r="B554" s="16" t="n">
        <v>549</v>
      </c>
      <c r="C554" s="17" t="n">
        <v>13.306769</v>
      </c>
      <c r="D554" s="18" t="n">
        <f aca="false">+F554/($C$1235)*1000</f>
        <v>0.947016847219842</v>
      </c>
      <c r="E554" s="19" t="n">
        <f aca="false">+F554/($C$1235)*1000</f>
        <v>0.947016847219842</v>
      </c>
      <c r="F554" s="20" t="n">
        <f aca="false">+C554/1000+F553</f>
        <v>50.168747273</v>
      </c>
    </row>
    <row r="555" customFormat="false" ht="12.75" hidden="false" customHeight="false" outlineLevel="0" collapsed="false">
      <c r="B555" s="16" t="n">
        <v>550</v>
      </c>
      <c r="C555" s="17" t="n">
        <v>13.306549</v>
      </c>
      <c r="D555" s="18" t="n">
        <f aca="false">+F555/($C$1235)*1000</f>
        <v>0.947268030013241</v>
      </c>
      <c r="E555" s="19" t="n">
        <f aca="false">+F555/($C$1235)*1000</f>
        <v>0.947268030013241</v>
      </c>
      <c r="F555" s="20" t="n">
        <f aca="false">+C555/1000+F554</f>
        <v>50.182053822</v>
      </c>
    </row>
    <row r="556" customFormat="false" ht="12.75" hidden="false" customHeight="false" outlineLevel="0" collapsed="false">
      <c r="B556" s="16" t="n">
        <v>551</v>
      </c>
      <c r="C556" s="17" t="n">
        <v>13.256665</v>
      </c>
      <c r="D556" s="18" t="n">
        <f aca="false">+F556/($C$1235)*1000</f>
        <v>0.947518271164862</v>
      </c>
      <c r="E556" s="19" t="n">
        <f aca="false">+F556/($C$1235)*1000</f>
        <v>0.947518271164862</v>
      </c>
      <c r="F556" s="20" t="n">
        <f aca="false">+C556/1000+F555</f>
        <v>50.195310487</v>
      </c>
    </row>
    <row r="557" customFormat="false" ht="12.75" hidden="false" customHeight="false" outlineLevel="0" collapsed="false">
      <c r="B557" s="16" t="n">
        <v>552</v>
      </c>
      <c r="C557" s="17" t="n">
        <v>13.189743</v>
      </c>
      <c r="D557" s="18" t="n">
        <f aca="false">+F557/($C$1235)*1000</f>
        <v>0.947767249054693</v>
      </c>
      <c r="E557" s="19" t="n">
        <f aca="false">+F557/($C$1235)*1000</f>
        <v>0.947767249054693</v>
      </c>
      <c r="F557" s="20" t="n">
        <f aca="false">+C557/1000+F556</f>
        <v>50.20850023</v>
      </c>
    </row>
    <row r="558" customFormat="false" ht="12.75" hidden="false" customHeight="false" outlineLevel="0" collapsed="false">
      <c r="B558" s="16" t="n">
        <v>553</v>
      </c>
      <c r="C558" s="17" t="n">
        <v>13.14879</v>
      </c>
      <c r="D558" s="18" t="n">
        <f aca="false">+F558/($C$1235)*1000</f>
        <v>0.948015453889922</v>
      </c>
      <c r="E558" s="19" t="n">
        <f aca="false">+F558/($C$1235)*1000</f>
        <v>0.948015453889922</v>
      </c>
      <c r="F558" s="20" t="n">
        <f aca="false">+C558/1000+F557</f>
        <v>50.22164902</v>
      </c>
    </row>
    <row r="559" customFormat="false" ht="12.75" hidden="false" customHeight="false" outlineLevel="0" collapsed="false">
      <c r="B559" s="16" t="n">
        <v>554</v>
      </c>
      <c r="C559" s="17" t="n">
        <v>13.137149</v>
      </c>
      <c r="D559" s="18" t="n">
        <f aca="false">+F559/($C$1235)*1000</f>
        <v>0.948263438982309</v>
      </c>
      <c r="E559" s="19" t="n">
        <f aca="false">+F559/($C$1235)*1000</f>
        <v>0.948263438982309</v>
      </c>
      <c r="F559" s="20" t="n">
        <f aca="false">+C559/1000+F558</f>
        <v>50.234786169</v>
      </c>
    </row>
    <row r="560" customFormat="false" ht="12.75" hidden="false" customHeight="false" outlineLevel="0" collapsed="false">
      <c r="B560" s="16" t="n">
        <v>555</v>
      </c>
      <c r="C560" s="17" t="n">
        <v>13.065417</v>
      </c>
      <c r="D560" s="18" t="n">
        <f aca="false">+F560/($C$1235)*1000</f>
        <v>0.94851007001632</v>
      </c>
      <c r="E560" s="19" t="n">
        <f aca="false">+F560/($C$1235)*1000</f>
        <v>0.94851007001632</v>
      </c>
      <c r="F560" s="20" t="n">
        <f aca="false">+C560/1000+F559</f>
        <v>50.247851586</v>
      </c>
    </row>
    <row r="561" customFormat="false" ht="12.75" hidden="false" customHeight="false" outlineLevel="0" collapsed="false">
      <c r="B561" s="16" t="n">
        <v>556</v>
      </c>
      <c r="C561" s="17" t="n">
        <v>13.060687</v>
      </c>
      <c r="D561" s="18" t="n">
        <f aca="false">+F561/($C$1235)*1000</f>
        <v>0.948756611763873</v>
      </c>
      <c r="E561" s="19" t="n">
        <f aca="false">+F561/($C$1235)*1000</f>
        <v>0.948756611763873</v>
      </c>
      <c r="F561" s="20" t="n">
        <f aca="false">+C561/1000+F560</f>
        <v>50.260912273</v>
      </c>
    </row>
    <row r="562" customFormat="false" ht="12.75" hidden="false" customHeight="false" outlineLevel="0" collapsed="false">
      <c r="B562" s="16" t="n">
        <v>557</v>
      </c>
      <c r="C562" s="17" t="n">
        <v>12.994928</v>
      </c>
      <c r="D562" s="18" t="n">
        <f aca="false">+F562/($C$1235)*1000</f>
        <v>0.949001912203157</v>
      </c>
      <c r="E562" s="19" t="n">
        <f aca="false">+F562/($C$1235)*1000</f>
        <v>0.949001912203157</v>
      </c>
      <c r="F562" s="20" t="n">
        <f aca="false">+C562/1000+F561</f>
        <v>50.273907201</v>
      </c>
    </row>
    <row r="563" customFormat="false" ht="12.75" hidden="false" customHeight="false" outlineLevel="0" collapsed="false">
      <c r="B563" s="16" t="n">
        <v>558</v>
      </c>
      <c r="C563" s="17" t="n">
        <v>12.968767</v>
      </c>
      <c r="D563" s="18" t="n">
        <f aca="false">+F563/($C$1235)*1000</f>
        <v>0.949246718810941</v>
      </c>
      <c r="E563" s="19" t="n">
        <f aca="false">+F563/($C$1235)*1000</f>
        <v>0.949246718810941</v>
      </c>
      <c r="F563" s="20" t="n">
        <f aca="false">+C563/1000+F562</f>
        <v>50.286875968</v>
      </c>
    </row>
    <row r="564" customFormat="false" ht="12.75" hidden="false" customHeight="false" outlineLevel="0" collapsed="false">
      <c r="B564" s="16" t="n">
        <v>559</v>
      </c>
      <c r="C564" s="17" t="n">
        <v>12.902303</v>
      </c>
      <c r="D564" s="18" t="n">
        <f aca="false">+F564/($C$1235)*1000</f>
        <v>0.949490270802432</v>
      </c>
      <c r="E564" s="19" t="n">
        <f aca="false">+F564/($C$1235)*1000</f>
        <v>0.949490270802432</v>
      </c>
      <c r="F564" s="20" t="n">
        <f aca="false">+C564/1000+F563</f>
        <v>50.299778271</v>
      </c>
    </row>
    <row r="565" customFormat="false" ht="12.75" hidden="false" customHeight="false" outlineLevel="0" collapsed="false">
      <c r="B565" s="16" t="n">
        <v>560</v>
      </c>
      <c r="C565" s="17" t="n">
        <v>12.841372</v>
      </c>
      <c r="D565" s="18" t="n">
        <f aca="false">+F565/($C$1235)*1000</f>
        <v>0.94973267262202</v>
      </c>
      <c r="E565" s="19" t="n">
        <f aca="false">+F565/($C$1235)*1000</f>
        <v>0.94973267262202</v>
      </c>
      <c r="F565" s="20" t="n">
        <f aca="false">+C565/1000+F564</f>
        <v>50.312619643</v>
      </c>
    </row>
    <row r="566" customFormat="false" ht="12.75" hidden="false" customHeight="false" outlineLevel="0" collapsed="false">
      <c r="B566" s="16" t="n">
        <v>561</v>
      </c>
      <c r="C566" s="17" t="n">
        <v>12.808328</v>
      </c>
      <c r="D566" s="18" t="n">
        <f aca="false">+F566/($C$1235)*1000</f>
        <v>0.949974450682267</v>
      </c>
      <c r="E566" s="19" t="n">
        <f aca="false">+F566/($C$1235)*1000</f>
        <v>0.949974450682267</v>
      </c>
      <c r="F566" s="20" t="n">
        <f aca="false">+C566/1000+F565</f>
        <v>50.325427971</v>
      </c>
    </row>
    <row r="567" customFormat="false" ht="12.75" hidden="false" customHeight="false" outlineLevel="0" collapsed="false">
      <c r="B567" s="16" t="n">
        <v>562</v>
      </c>
      <c r="C567" s="17" t="n">
        <v>12.807718</v>
      </c>
      <c r="D567" s="18" t="n">
        <f aca="false">+F567/($C$1235)*1000</f>
        <v>0.950216217227771</v>
      </c>
      <c r="E567" s="19" t="n">
        <f aca="false">+F567/($C$1235)*1000</f>
        <v>0.950216217227771</v>
      </c>
      <c r="F567" s="20" t="n">
        <f aca="false">+C567/1000+F566</f>
        <v>50.338235689</v>
      </c>
    </row>
    <row r="568" customFormat="false" ht="12.75" hidden="false" customHeight="false" outlineLevel="0" collapsed="false">
      <c r="B568" s="16" t="n">
        <v>563</v>
      </c>
      <c r="C568" s="17" t="n">
        <v>12.804272</v>
      </c>
      <c r="D568" s="18" t="n">
        <f aca="false">+F568/($C$1235)*1000</f>
        <v>0.95045791872441</v>
      </c>
      <c r="E568" s="19" t="n">
        <f aca="false">+F568/($C$1235)*1000</f>
        <v>0.95045791872441</v>
      </c>
      <c r="F568" s="20" t="n">
        <f aca="false">+C568/1000+F567</f>
        <v>50.351039961</v>
      </c>
    </row>
    <row r="569" customFormat="false" ht="12.75" hidden="false" customHeight="false" outlineLevel="0" collapsed="false">
      <c r="B569" s="16" t="n">
        <v>564</v>
      </c>
      <c r="C569" s="17" t="n">
        <v>12.779276</v>
      </c>
      <c r="D569" s="18" t="n">
        <f aca="false">+F569/($C$1235)*1000</f>
        <v>0.950699148380822</v>
      </c>
      <c r="E569" s="19" t="n">
        <f aca="false">+F569/($C$1235)*1000</f>
        <v>0.950699148380822</v>
      </c>
      <c r="F569" s="20" t="n">
        <f aca="false">+C569/1000+F568</f>
        <v>50.363819237</v>
      </c>
    </row>
    <row r="570" customFormat="false" ht="12.75" hidden="false" customHeight="false" outlineLevel="0" collapsed="false">
      <c r="B570" s="16" t="n">
        <v>565</v>
      </c>
      <c r="C570" s="17" t="n">
        <v>12.769231</v>
      </c>
      <c r="D570" s="18" t="n">
        <f aca="false">+F570/($C$1235)*1000</f>
        <v>0.950940188421491</v>
      </c>
      <c r="E570" s="19" t="n">
        <f aca="false">+F570/($C$1235)*1000</f>
        <v>0.950940188421491</v>
      </c>
      <c r="F570" s="20" t="n">
        <f aca="false">+C570/1000+F569</f>
        <v>50.376588468</v>
      </c>
    </row>
    <row r="571" customFormat="false" ht="12.75" hidden="false" customHeight="false" outlineLevel="0" collapsed="false">
      <c r="B571" s="16" t="n">
        <v>566</v>
      </c>
      <c r="C571" s="17" t="n">
        <v>12.732393</v>
      </c>
      <c r="D571" s="18" t="n">
        <f aca="false">+F571/($C$1235)*1000</f>
        <v>0.951180533084889</v>
      </c>
      <c r="E571" s="19" t="n">
        <f aca="false">+F571/($C$1235)*1000</f>
        <v>0.951180533084889</v>
      </c>
      <c r="F571" s="20" t="n">
        <f aca="false">+C571/1000+F570</f>
        <v>50.389320861</v>
      </c>
    </row>
    <row r="572" customFormat="false" ht="12.75" hidden="false" customHeight="false" outlineLevel="0" collapsed="false">
      <c r="B572" s="16" t="n">
        <v>567</v>
      </c>
      <c r="C572" s="17" t="n">
        <v>12.668778</v>
      </c>
      <c r="D572" s="18" t="n">
        <f aca="false">+F572/($C$1235)*1000</f>
        <v>0.951419676911511</v>
      </c>
      <c r="E572" s="19" t="n">
        <f aca="false">+F572/($C$1235)*1000</f>
        <v>0.951419676911511</v>
      </c>
      <c r="F572" s="20" t="n">
        <f aca="false">+C572/1000+F571</f>
        <v>50.401989639</v>
      </c>
    </row>
    <row r="573" customFormat="false" ht="12.75" hidden="false" customHeight="false" outlineLevel="0" collapsed="false">
      <c r="B573" s="16" t="n">
        <v>568</v>
      </c>
      <c r="C573" s="17" t="n">
        <v>12.617941</v>
      </c>
      <c r="D573" s="18" t="n">
        <f aca="false">+F573/($C$1235)*1000</f>
        <v>0.951657861106927</v>
      </c>
      <c r="E573" s="19" t="n">
        <f aca="false">+F573/($C$1235)*1000</f>
        <v>0.951657861106927</v>
      </c>
      <c r="F573" s="20" t="n">
        <f aca="false">+C573/1000+F572</f>
        <v>50.41460758</v>
      </c>
    </row>
    <row r="574" customFormat="false" ht="12.75" hidden="false" customHeight="false" outlineLevel="0" collapsed="false">
      <c r="B574" s="16" t="n">
        <v>569</v>
      </c>
      <c r="C574" s="17" t="n">
        <v>12.56763</v>
      </c>
      <c r="D574" s="18" t="n">
        <f aca="false">+F574/($C$1235)*1000</f>
        <v>0.951895095600243</v>
      </c>
      <c r="E574" s="19" t="n">
        <f aca="false">+F574/($C$1235)*1000</f>
        <v>0.951895095600243</v>
      </c>
      <c r="F574" s="20" t="n">
        <f aca="false">+C574/1000+F573</f>
        <v>50.42717521</v>
      </c>
    </row>
    <row r="575" customFormat="false" ht="12.75" hidden="false" customHeight="false" outlineLevel="0" collapsed="false">
      <c r="B575" s="16" t="n">
        <v>570</v>
      </c>
      <c r="C575" s="17" t="n">
        <v>12.559155</v>
      </c>
      <c r="D575" s="18" t="n">
        <f aca="false">+F575/($C$1235)*1000</f>
        <v>0.952132170114126</v>
      </c>
      <c r="E575" s="19" t="n">
        <f aca="false">+F575/($C$1235)*1000</f>
        <v>0.952132170114126</v>
      </c>
      <c r="F575" s="20" t="n">
        <f aca="false">+C575/1000+F574</f>
        <v>50.439734365</v>
      </c>
    </row>
    <row r="576" customFormat="false" ht="12.75" hidden="false" customHeight="false" outlineLevel="0" collapsed="false">
      <c r="B576" s="16" t="n">
        <v>571</v>
      </c>
      <c r="C576" s="17" t="n">
        <v>12.514272</v>
      </c>
      <c r="D576" s="18" t="n">
        <f aca="false">+F576/($C$1235)*1000</f>
        <v>0.952368397388253</v>
      </c>
      <c r="E576" s="19" t="n">
        <f aca="false">+F576/($C$1235)*1000</f>
        <v>0.952368397388253</v>
      </c>
      <c r="F576" s="20" t="n">
        <f aca="false">+C576/1000+F575</f>
        <v>50.452248637</v>
      </c>
    </row>
    <row r="577" customFormat="false" ht="12.75" hidden="false" customHeight="false" outlineLevel="0" collapsed="false">
      <c r="B577" s="16" t="n">
        <v>572</v>
      </c>
      <c r="C577" s="17" t="n">
        <v>12.496817</v>
      </c>
      <c r="D577" s="18" t="n">
        <f aca="false">+F577/($C$1235)*1000</f>
        <v>0.952604295170815</v>
      </c>
      <c r="E577" s="19" t="n">
        <f aca="false">+F577/($C$1235)*1000</f>
        <v>0.952604295170815</v>
      </c>
      <c r="F577" s="20" t="n">
        <f aca="false">+C577/1000+F576</f>
        <v>50.464745454</v>
      </c>
    </row>
    <row r="578" customFormat="false" ht="12.75" hidden="false" customHeight="false" outlineLevel="0" collapsed="false">
      <c r="B578" s="16" t="n">
        <v>573</v>
      </c>
      <c r="C578" s="17" t="n">
        <v>12.481915</v>
      </c>
      <c r="D578" s="18" t="n">
        <f aca="false">+F578/($C$1235)*1000</f>
        <v>0.952839911653847</v>
      </c>
      <c r="E578" s="19" t="n">
        <f aca="false">+F578/($C$1235)*1000</f>
        <v>0.952839911653847</v>
      </c>
      <c r="F578" s="20" t="n">
        <f aca="false">+C578/1000+F577</f>
        <v>50.477227369</v>
      </c>
    </row>
    <row r="579" customFormat="false" ht="12.75" hidden="false" customHeight="false" outlineLevel="0" collapsed="false">
      <c r="B579" s="16" t="n">
        <v>574</v>
      </c>
      <c r="C579" s="17" t="n">
        <v>12.461368</v>
      </c>
      <c r="D579" s="18" t="n">
        <f aca="false">+F579/($C$1235)*1000</f>
        <v>0.953075140278775</v>
      </c>
      <c r="E579" s="19" t="n">
        <f aca="false">+F579/($C$1235)*1000</f>
        <v>0.953075140278775</v>
      </c>
      <c r="F579" s="20" t="n">
        <f aca="false">+C579/1000+F578</f>
        <v>50.489688737</v>
      </c>
    </row>
    <row r="580" customFormat="false" ht="12.75" hidden="false" customHeight="false" outlineLevel="0" collapsed="false">
      <c r="B580" s="16" t="n">
        <v>575</v>
      </c>
      <c r="C580" s="17" t="n">
        <v>12.339776</v>
      </c>
      <c r="D580" s="18" t="n">
        <f aca="false">+F580/($C$1235)*1000</f>
        <v>0.953308073656588</v>
      </c>
      <c r="E580" s="19" t="n">
        <f aca="false">+F580/($C$1235)*1000</f>
        <v>0.953308073656588</v>
      </c>
      <c r="F580" s="20" t="n">
        <f aca="false">+C580/1000+F579</f>
        <v>50.502028513</v>
      </c>
    </row>
    <row r="581" customFormat="false" ht="12.75" hidden="false" customHeight="false" outlineLevel="0" collapsed="false">
      <c r="B581" s="16" t="n">
        <v>576</v>
      </c>
      <c r="C581" s="17" t="n">
        <v>12.156342</v>
      </c>
      <c r="D581" s="18" t="n">
        <f aca="false">+F581/($C$1235)*1000</f>
        <v>0.953537544418772</v>
      </c>
      <c r="E581" s="19" t="n">
        <f aca="false">+F581/($C$1235)*1000</f>
        <v>0.953537544418772</v>
      </c>
      <c r="F581" s="20" t="n">
        <f aca="false">+C581/1000+F580</f>
        <v>50.514184855</v>
      </c>
    </row>
    <row r="582" customFormat="false" ht="12.75" hidden="false" customHeight="false" outlineLevel="0" collapsed="false">
      <c r="B582" s="16" t="n">
        <v>577</v>
      </c>
      <c r="C582" s="17" t="n">
        <v>12.127064</v>
      </c>
      <c r="D582" s="18" t="n">
        <f aca="false">+F582/($C$1235)*1000</f>
        <v>0.953766462511002</v>
      </c>
      <c r="E582" s="19" t="n">
        <f aca="false">+F582/($C$1235)*1000</f>
        <v>0.953766462511002</v>
      </c>
      <c r="F582" s="20" t="n">
        <f aca="false">+C582/1000+F581</f>
        <v>50.526311919</v>
      </c>
    </row>
    <row r="583" customFormat="false" ht="12.75" hidden="false" customHeight="false" outlineLevel="0" collapsed="false">
      <c r="B583" s="16" t="n">
        <v>578</v>
      </c>
      <c r="C583" s="17" t="n">
        <v>12.099773</v>
      </c>
      <c r="D583" s="18" t="n">
        <f aca="false">+F583/($C$1235)*1000</f>
        <v>0.953994865441141</v>
      </c>
      <c r="E583" s="19" t="n">
        <f aca="false">+F583/($C$1235)*1000</f>
        <v>0.953994865441141</v>
      </c>
      <c r="F583" s="20" t="n">
        <f aca="false">+C583/1000+F582</f>
        <v>50.538411692</v>
      </c>
    </row>
    <row r="584" customFormat="false" ht="12.75" hidden="false" customHeight="false" outlineLevel="0" collapsed="false">
      <c r="B584" s="16" t="n">
        <v>579</v>
      </c>
      <c r="C584" s="17" t="n">
        <v>12.052136</v>
      </c>
      <c r="D584" s="18" t="n">
        <f aca="false">+F584/($C$1235)*1000</f>
        <v>0.954222369145287</v>
      </c>
      <c r="E584" s="19" t="n">
        <f aca="false">+F584/($C$1235)*1000</f>
        <v>0.954222369145287</v>
      </c>
      <c r="F584" s="20" t="n">
        <f aca="false">+C584/1000+F583</f>
        <v>50.550463828</v>
      </c>
    </row>
    <row r="585" customFormat="false" ht="12.75" hidden="false" customHeight="false" outlineLevel="0" collapsed="false">
      <c r="B585" s="16" t="n">
        <v>580</v>
      </c>
      <c r="C585" s="17" t="n">
        <v>12.046517</v>
      </c>
      <c r="D585" s="18" t="n">
        <f aca="false">+F585/($C$1235)*1000</f>
        <v>0.954449766781653</v>
      </c>
      <c r="E585" s="19" t="n">
        <f aca="false">+F585/($C$1235)*1000</f>
        <v>0.954449766781653</v>
      </c>
      <c r="F585" s="20" t="n">
        <f aca="false">+C585/1000+F584</f>
        <v>50.562510345</v>
      </c>
    </row>
    <row r="586" customFormat="false" ht="12.75" hidden="false" customHeight="false" outlineLevel="0" collapsed="false">
      <c r="B586" s="16" t="n">
        <v>581</v>
      </c>
      <c r="C586" s="17" t="n">
        <v>12.038579</v>
      </c>
      <c r="D586" s="18" t="n">
        <f aca="false">+F586/($C$1235)*1000</f>
        <v>0.954677014575335</v>
      </c>
      <c r="E586" s="19" t="n">
        <f aca="false">+F586/($C$1235)*1000</f>
        <v>0.954677014575335</v>
      </c>
      <c r="F586" s="20" t="n">
        <f aca="false">+C586/1000+F585</f>
        <v>50.574548924</v>
      </c>
    </row>
    <row r="587" customFormat="false" ht="12.75" hidden="false" customHeight="false" outlineLevel="0" collapsed="false">
      <c r="B587" s="16" t="n">
        <v>582</v>
      </c>
      <c r="C587" s="17" t="n">
        <v>11.964529</v>
      </c>
      <c r="D587" s="18" t="n">
        <f aca="false">+F587/($C$1235)*1000</f>
        <v>0.954902864554614</v>
      </c>
      <c r="E587" s="19" t="n">
        <f aca="false">+F587/($C$1235)*1000</f>
        <v>0.954902864554614</v>
      </c>
      <c r="F587" s="20" t="n">
        <f aca="false">+C587/1000+F586</f>
        <v>50.586513453</v>
      </c>
    </row>
    <row r="588" customFormat="false" ht="12.75" hidden="false" customHeight="false" outlineLevel="0" collapsed="false">
      <c r="B588" s="16" t="n">
        <v>583</v>
      </c>
      <c r="C588" s="17" t="n">
        <v>11.905852</v>
      </c>
      <c r="D588" s="18" t="n">
        <f aca="false">+F588/($C$1235)*1000</f>
        <v>0.955127606909912</v>
      </c>
      <c r="E588" s="19" t="n">
        <f aca="false">+F588/($C$1235)*1000</f>
        <v>0.955127606909912</v>
      </c>
      <c r="F588" s="20" t="n">
        <f aca="false">+C588/1000+F587</f>
        <v>50.598419305</v>
      </c>
    </row>
    <row r="589" customFormat="false" ht="12.75" hidden="false" customHeight="false" outlineLevel="0" collapsed="false">
      <c r="B589" s="16" t="n">
        <v>584</v>
      </c>
      <c r="C589" s="17" t="n">
        <v>11.869221</v>
      </c>
      <c r="D589" s="18" t="n">
        <f aca="false">+F589/($C$1235)*1000</f>
        <v>0.955351657795401</v>
      </c>
      <c r="E589" s="19" t="n">
        <f aca="false">+F589/($C$1235)*1000</f>
        <v>0.955351657795401</v>
      </c>
      <c r="F589" s="20" t="n">
        <f aca="false">+C589/1000+F588</f>
        <v>50.610288526</v>
      </c>
    </row>
    <row r="590" customFormat="false" ht="12.75" hidden="false" customHeight="false" outlineLevel="0" collapsed="false">
      <c r="B590" s="16" t="n">
        <v>585</v>
      </c>
      <c r="C590" s="17" t="n">
        <v>11.85451</v>
      </c>
      <c r="D590" s="18" t="n">
        <f aca="false">+F590/($C$1235)*1000</f>
        <v>0.955575430986795</v>
      </c>
      <c r="E590" s="19" t="n">
        <f aca="false">+F590/($C$1235)*1000</f>
        <v>0.955575430986795</v>
      </c>
      <c r="F590" s="20" t="n">
        <f aca="false">+C590/1000+F589</f>
        <v>50.622143036</v>
      </c>
    </row>
    <row r="591" customFormat="false" ht="12.75" hidden="false" customHeight="false" outlineLevel="0" collapsed="false">
      <c r="B591" s="16" t="n">
        <v>586</v>
      </c>
      <c r="C591" s="17" t="n">
        <v>11.797441</v>
      </c>
      <c r="D591" s="18" t="n">
        <f aca="false">+F591/($C$1235)*1000</f>
        <v>0.955798126907829</v>
      </c>
      <c r="E591" s="19" t="n">
        <f aca="false">+F591/($C$1235)*1000</f>
        <v>0.955798126907829</v>
      </c>
      <c r="F591" s="20" t="n">
        <f aca="false">+C591/1000+F590</f>
        <v>50.633940477</v>
      </c>
    </row>
    <row r="592" customFormat="false" ht="12.75" hidden="false" customHeight="false" outlineLevel="0" collapsed="false">
      <c r="B592" s="16" t="n">
        <v>587</v>
      </c>
      <c r="C592" s="17" t="n">
        <v>11.768032</v>
      </c>
      <c r="D592" s="18" t="n">
        <f aca="false">+F592/($C$1235)*1000</f>
        <v>0.956020267686071</v>
      </c>
      <c r="E592" s="19" t="n">
        <f aca="false">+F592/($C$1235)*1000</f>
        <v>0.956020267686071</v>
      </c>
      <c r="F592" s="20" t="n">
        <f aca="false">+C592/1000+F591</f>
        <v>50.645708509</v>
      </c>
    </row>
    <row r="593" customFormat="false" ht="12.75" hidden="false" customHeight="false" outlineLevel="0" collapsed="false">
      <c r="B593" s="16" t="n">
        <v>588</v>
      </c>
      <c r="C593" s="17" t="n">
        <v>11.737919</v>
      </c>
      <c r="D593" s="18" t="n">
        <f aca="false">+F593/($C$1235)*1000</f>
        <v>0.956241840032372</v>
      </c>
      <c r="E593" s="19" t="n">
        <f aca="false">+F593/($C$1235)*1000</f>
        <v>0.956241840032372</v>
      </c>
      <c r="F593" s="20" t="n">
        <f aca="false">+C593/1000+F592</f>
        <v>50.657446428</v>
      </c>
    </row>
    <row r="594" customFormat="false" ht="12.75" hidden="false" customHeight="false" outlineLevel="0" collapsed="false">
      <c r="B594" s="16" t="n">
        <v>589</v>
      </c>
      <c r="C594" s="17" t="n">
        <v>11.703137</v>
      </c>
      <c r="D594" s="18" t="n">
        <f aca="false">+F594/($C$1235)*1000</f>
        <v>0.956462755811752</v>
      </c>
      <c r="E594" s="19" t="n">
        <f aca="false">+F594/($C$1235)*1000</f>
        <v>0.956462755811752</v>
      </c>
      <c r="F594" s="20" t="n">
        <f aca="false">+C594/1000+F593</f>
        <v>50.669149565</v>
      </c>
    </row>
    <row r="595" customFormat="false" ht="12.75" hidden="false" customHeight="false" outlineLevel="0" collapsed="false">
      <c r="B595" s="16" t="n">
        <v>590</v>
      </c>
      <c r="C595" s="17" t="n">
        <v>11.643941</v>
      </c>
      <c r="D595" s="18" t="n">
        <f aca="false">+F595/($C$1235)*1000</f>
        <v>0.956682554170181</v>
      </c>
      <c r="E595" s="19" t="n">
        <f aca="false">+F595/($C$1235)*1000</f>
        <v>0.956682554170181</v>
      </c>
      <c r="F595" s="20" t="n">
        <f aca="false">+C595/1000+F594</f>
        <v>50.680793506</v>
      </c>
    </row>
    <row r="596" customFormat="false" ht="12.75" hidden="false" customHeight="false" outlineLevel="0" collapsed="false">
      <c r="B596" s="16" t="n">
        <v>591</v>
      </c>
      <c r="C596" s="17" t="n">
        <v>11.619126</v>
      </c>
      <c r="D596" s="18" t="n">
        <f aca="false">+F596/($C$1235)*1000</f>
        <v>0.956901884105052</v>
      </c>
      <c r="E596" s="19" t="n">
        <f aca="false">+F596/($C$1235)*1000</f>
        <v>0.956901884105052</v>
      </c>
      <c r="F596" s="20" t="n">
        <f aca="false">+C596/1000+F595</f>
        <v>50.692412632</v>
      </c>
    </row>
    <row r="597" customFormat="false" ht="12.75" hidden="false" customHeight="false" outlineLevel="0" collapsed="false">
      <c r="B597" s="16" t="n">
        <v>592</v>
      </c>
      <c r="C597" s="17" t="n">
        <v>11.571569</v>
      </c>
      <c r="D597" s="18" t="n">
        <f aca="false">+F597/($C$1235)*1000</f>
        <v>0.957120316324062</v>
      </c>
      <c r="E597" s="19" t="n">
        <f aca="false">+F597/($C$1235)*1000</f>
        <v>0.957120316324062</v>
      </c>
      <c r="F597" s="20" t="n">
        <f aca="false">+C597/1000+F596</f>
        <v>50.703984201</v>
      </c>
    </row>
    <row r="598" customFormat="false" ht="12.75" hidden="false" customHeight="false" outlineLevel="0" collapsed="false">
      <c r="B598" s="16" t="n">
        <v>593</v>
      </c>
      <c r="C598" s="17" t="n">
        <v>11.557279</v>
      </c>
      <c r="D598" s="18" t="n">
        <f aca="false">+F598/($C$1235)*1000</f>
        <v>0.957338478796038</v>
      </c>
      <c r="E598" s="19" t="n">
        <f aca="false">+F598/($C$1235)*1000</f>
        <v>0.957338478796038</v>
      </c>
      <c r="F598" s="20" t="n">
        <f aca="false">+C598/1000+F597</f>
        <v>50.71554148</v>
      </c>
    </row>
    <row r="599" customFormat="false" ht="12.75" hidden="false" customHeight="false" outlineLevel="0" collapsed="false">
      <c r="B599" s="16" t="n">
        <v>594</v>
      </c>
      <c r="C599" s="17" t="n">
        <v>11.535122</v>
      </c>
      <c r="D599" s="18" t="n">
        <f aca="false">+F599/($C$1235)*1000</f>
        <v>0.957556223018537</v>
      </c>
      <c r="E599" s="19" t="n">
        <f aca="false">+F599/($C$1235)*1000</f>
        <v>0.957556223018537</v>
      </c>
      <c r="F599" s="20" t="n">
        <f aca="false">+C599/1000+F598</f>
        <v>50.727076602</v>
      </c>
    </row>
    <row r="600" customFormat="false" ht="12.75" hidden="false" customHeight="false" outlineLevel="0" collapsed="false">
      <c r="B600" s="16" t="n">
        <v>595</v>
      </c>
      <c r="C600" s="17" t="n">
        <v>11.432717</v>
      </c>
      <c r="D600" s="18" t="n">
        <f aca="false">+F600/($C$1235)*1000</f>
        <v>0.957772034179808</v>
      </c>
      <c r="E600" s="19" t="n">
        <f aca="false">+F600/($C$1235)*1000</f>
        <v>0.957772034179808</v>
      </c>
      <c r="F600" s="20" t="n">
        <f aca="false">+C600/1000+F599</f>
        <v>50.738509319</v>
      </c>
    </row>
    <row r="601" customFormat="false" ht="12.75" hidden="false" customHeight="false" outlineLevel="0" collapsed="false">
      <c r="B601" s="16" t="n">
        <v>596</v>
      </c>
      <c r="C601" s="17" t="n">
        <v>11.424762</v>
      </c>
      <c r="D601" s="18" t="n">
        <f aca="false">+F601/($C$1235)*1000</f>
        <v>0.957987695177493</v>
      </c>
      <c r="E601" s="19" t="n">
        <f aca="false">+F601/($C$1235)*1000</f>
        <v>0.957987695177493</v>
      </c>
      <c r="F601" s="20" t="n">
        <f aca="false">+C601/1000+F600</f>
        <v>50.749934081</v>
      </c>
    </row>
    <row r="602" customFormat="false" ht="12.75" hidden="false" customHeight="false" outlineLevel="0" collapsed="false">
      <c r="B602" s="16" t="n">
        <v>597</v>
      </c>
      <c r="C602" s="17" t="n">
        <v>11.406169</v>
      </c>
      <c r="D602" s="18" t="n">
        <f aca="false">+F602/($C$1235)*1000</f>
        <v>0.958203005202008</v>
      </c>
      <c r="E602" s="19" t="n">
        <f aca="false">+F602/($C$1235)*1000</f>
        <v>0.958203005202008</v>
      </c>
      <c r="F602" s="20" t="n">
        <f aca="false">+C602/1000+F601</f>
        <v>50.76134025</v>
      </c>
    </row>
    <row r="603" customFormat="false" ht="12.75" hidden="false" customHeight="false" outlineLevel="0" collapsed="false">
      <c r="B603" s="16" t="n">
        <v>598</v>
      </c>
      <c r="C603" s="17" t="n">
        <v>11.40263</v>
      </c>
      <c r="D603" s="18" t="n">
        <f aca="false">+F603/($C$1235)*1000</f>
        <v>0.958418248422131</v>
      </c>
      <c r="E603" s="19" t="n">
        <f aca="false">+F603/($C$1235)*1000</f>
        <v>0.958418248422131</v>
      </c>
      <c r="F603" s="20" t="n">
        <f aca="false">+C603/1000+F602</f>
        <v>50.77274288</v>
      </c>
    </row>
    <row r="604" customFormat="false" ht="12.75" hidden="false" customHeight="false" outlineLevel="0" collapsed="false">
      <c r="B604" s="16" t="n">
        <v>599</v>
      </c>
      <c r="C604" s="17" t="n">
        <v>11.389579</v>
      </c>
      <c r="D604" s="18" t="n">
        <f aca="false">+F604/($C$1235)*1000</f>
        <v>0.958633245283366</v>
      </c>
      <c r="E604" s="19" t="n">
        <f aca="false">+F604/($C$1235)*1000</f>
        <v>0.958633245283366</v>
      </c>
      <c r="F604" s="20" t="n">
        <f aca="false">+C604/1000+F603</f>
        <v>50.784132459</v>
      </c>
    </row>
    <row r="605" customFormat="false" ht="12.75" hidden="false" customHeight="false" outlineLevel="0" collapsed="false">
      <c r="B605" s="16" t="n">
        <v>600</v>
      </c>
      <c r="C605" s="17" t="n">
        <v>11.371986</v>
      </c>
      <c r="D605" s="18" t="n">
        <f aca="false">+F605/($C$1235)*1000</f>
        <v>0.95884791004806</v>
      </c>
      <c r="E605" s="19" t="n">
        <f aca="false">+F605/($C$1235)*1000</f>
        <v>0.95884791004806</v>
      </c>
      <c r="F605" s="20" t="n">
        <f aca="false">+C605/1000+F604</f>
        <v>50.795504445</v>
      </c>
    </row>
    <row r="606" customFormat="false" ht="12.75" hidden="false" customHeight="false" outlineLevel="0" collapsed="false">
      <c r="B606" s="16" t="n">
        <v>601</v>
      </c>
      <c r="C606" s="17" t="n">
        <v>11.325935</v>
      </c>
      <c r="D606" s="18" t="n">
        <f aca="false">+F606/($C$1235)*1000</f>
        <v>0.959061705525095</v>
      </c>
      <c r="E606" s="19" t="n">
        <f aca="false">+F606/($C$1235)*1000</f>
        <v>0.959061705525095</v>
      </c>
      <c r="F606" s="20" t="n">
        <f aca="false">+C606/1000+F605</f>
        <v>50.80683038</v>
      </c>
    </row>
    <row r="607" customFormat="false" ht="12.75" hidden="false" customHeight="false" outlineLevel="0" collapsed="false">
      <c r="B607" s="16" t="n">
        <v>602</v>
      </c>
      <c r="C607" s="17" t="n">
        <v>11.320791</v>
      </c>
      <c r="D607" s="18" t="n">
        <f aca="false">+F607/($C$1235)*1000</f>
        <v>0.95927540390075</v>
      </c>
      <c r="E607" s="19" t="n">
        <f aca="false">+F607/($C$1235)*1000</f>
        <v>0.95927540390075</v>
      </c>
      <c r="F607" s="20" t="n">
        <f aca="false">+C607/1000+F606</f>
        <v>50.818151171</v>
      </c>
    </row>
    <row r="608" customFormat="false" ht="12.75" hidden="false" customHeight="false" outlineLevel="0" collapsed="false">
      <c r="B608" s="16" t="n">
        <v>603</v>
      </c>
      <c r="C608" s="17" t="n">
        <v>11.315099</v>
      </c>
      <c r="D608" s="18" t="n">
        <f aca="false">+F608/($C$1235)*1000</f>
        <v>0.95948899483063</v>
      </c>
      <c r="E608" s="19" t="n">
        <f aca="false">+F608/($C$1235)*1000</f>
        <v>0.95948899483063</v>
      </c>
      <c r="F608" s="20" t="n">
        <f aca="false">+C608/1000+F607</f>
        <v>50.82946627</v>
      </c>
    </row>
    <row r="609" customFormat="false" ht="12.75" hidden="false" customHeight="false" outlineLevel="0" collapsed="false">
      <c r="B609" s="16" t="n">
        <v>604</v>
      </c>
      <c r="C609" s="17" t="n">
        <v>11.307814</v>
      </c>
      <c r="D609" s="18" t="n">
        <f aca="false">+F609/($C$1235)*1000</f>
        <v>0.959702448244265</v>
      </c>
      <c r="E609" s="19" t="n">
        <f aca="false">+F609/($C$1235)*1000</f>
        <v>0.959702448244265</v>
      </c>
      <c r="F609" s="20" t="n">
        <f aca="false">+C609/1000+F608</f>
        <v>50.840774084</v>
      </c>
    </row>
    <row r="610" customFormat="false" ht="12.75" hidden="false" customHeight="false" outlineLevel="0" collapsed="false">
      <c r="B610" s="16" t="n">
        <v>605</v>
      </c>
      <c r="C610" s="17" t="n">
        <v>11.289539</v>
      </c>
      <c r="D610" s="18" t="n">
        <f aca="false">+F610/($C$1235)*1000</f>
        <v>0.959915556687499</v>
      </c>
      <c r="E610" s="19" t="n">
        <f aca="false">+F610/($C$1235)*1000</f>
        <v>0.959915556687499</v>
      </c>
      <c r="F610" s="20" t="n">
        <f aca="false">+C610/1000+F609</f>
        <v>50.852063623</v>
      </c>
    </row>
    <row r="611" customFormat="false" ht="12.75" hidden="false" customHeight="false" outlineLevel="0" collapsed="false">
      <c r="B611" s="16" t="n">
        <v>606</v>
      </c>
      <c r="C611" s="17" t="n">
        <v>11.252556</v>
      </c>
      <c r="D611" s="18" t="n">
        <f aca="false">+F611/($C$1235)*1000</f>
        <v>0.96012796701635</v>
      </c>
      <c r="E611" s="19" t="n">
        <f aca="false">+F611/($C$1235)*1000</f>
        <v>0.96012796701635</v>
      </c>
      <c r="F611" s="20" t="n">
        <f aca="false">+C611/1000+F610</f>
        <v>50.863316179</v>
      </c>
    </row>
    <row r="612" customFormat="false" ht="12.75" hidden="false" customHeight="false" outlineLevel="0" collapsed="false">
      <c r="B612" s="16" t="n">
        <v>607</v>
      </c>
      <c r="C612" s="17" t="n">
        <v>11.09767</v>
      </c>
      <c r="D612" s="18" t="n">
        <f aca="false">+F612/($C$1235)*1000</f>
        <v>0.960337453619587</v>
      </c>
      <c r="E612" s="19" t="n">
        <f aca="false">+F612/($C$1235)*1000</f>
        <v>0.960337453619587</v>
      </c>
      <c r="F612" s="20" t="n">
        <f aca="false">+C612/1000+F611</f>
        <v>50.874413849</v>
      </c>
    </row>
    <row r="613" customFormat="false" ht="12.75" hidden="false" customHeight="false" outlineLevel="0" collapsed="false">
      <c r="B613" s="16" t="n">
        <v>608</v>
      </c>
      <c r="C613" s="17" t="n">
        <v>11.057753</v>
      </c>
      <c r="D613" s="18" t="n">
        <f aca="false">+F613/($C$1235)*1000</f>
        <v>0.960546186724411</v>
      </c>
      <c r="E613" s="19" t="n">
        <f aca="false">+F613/($C$1235)*1000</f>
        <v>0.960546186724411</v>
      </c>
      <c r="F613" s="20" t="n">
        <f aca="false">+C613/1000+F612</f>
        <v>50.885471602</v>
      </c>
    </row>
    <row r="614" customFormat="false" ht="12.75" hidden="false" customHeight="false" outlineLevel="0" collapsed="false">
      <c r="B614" s="16" t="n">
        <v>609</v>
      </c>
      <c r="C614" s="17" t="n">
        <v>10.871324</v>
      </c>
      <c r="D614" s="18" t="n">
        <f aca="false">+F614/($C$1235)*1000</f>
        <v>0.960751400678101</v>
      </c>
      <c r="E614" s="19" t="n">
        <f aca="false">+F614/($C$1235)*1000</f>
        <v>0.960751400678101</v>
      </c>
      <c r="F614" s="20" t="n">
        <f aca="false">+C614/1000+F613</f>
        <v>50.896342926</v>
      </c>
    </row>
    <row r="615" customFormat="false" ht="12.75" hidden="false" customHeight="false" outlineLevel="0" collapsed="false">
      <c r="B615" s="16" t="n">
        <v>610</v>
      </c>
      <c r="C615" s="17" t="n">
        <v>10.845605</v>
      </c>
      <c r="D615" s="18" t="n">
        <f aca="false">+F615/($C$1235)*1000</f>
        <v>0.960956129143761</v>
      </c>
      <c r="E615" s="19" t="n">
        <f aca="false">+F615/($C$1235)*1000</f>
        <v>0.960956129143761</v>
      </c>
      <c r="F615" s="20" t="n">
        <f aca="false">+C615/1000+F614</f>
        <v>50.907188531</v>
      </c>
    </row>
    <row r="616" customFormat="false" ht="12.75" hidden="false" customHeight="false" outlineLevel="0" collapsed="false">
      <c r="B616" s="16" t="n">
        <v>611</v>
      </c>
      <c r="C616" s="17" t="n">
        <v>10.810533</v>
      </c>
      <c r="D616" s="18" t="n">
        <f aca="false">+F616/($C$1235)*1000</f>
        <v>0.961160195568277</v>
      </c>
      <c r="E616" s="19" t="n">
        <f aca="false">+F616/($C$1235)*1000</f>
        <v>0.961160195568277</v>
      </c>
      <c r="F616" s="20" t="n">
        <f aca="false">+C616/1000+F615</f>
        <v>50.917999064</v>
      </c>
    </row>
    <row r="617" customFormat="false" ht="12.75" hidden="false" customHeight="false" outlineLevel="0" collapsed="false">
      <c r="B617" s="16" t="n">
        <v>612</v>
      </c>
      <c r="C617" s="17" t="n">
        <v>10.74696</v>
      </c>
      <c r="D617" s="18" t="n">
        <f aca="false">+F617/($C$1235)*1000</f>
        <v>0.961363061948835</v>
      </c>
      <c r="E617" s="19" t="n">
        <f aca="false">+F617/($C$1235)*1000</f>
        <v>0.961363061948835</v>
      </c>
      <c r="F617" s="20" t="n">
        <f aca="false">+C617/1000+F616</f>
        <v>50.928746024</v>
      </c>
    </row>
    <row r="618" customFormat="false" ht="12.75" hidden="false" customHeight="false" outlineLevel="0" collapsed="false">
      <c r="B618" s="16" t="n">
        <v>613</v>
      </c>
      <c r="C618" s="17" t="n">
        <v>10.530318</v>
      </c>
      <c r="D618" s="18" t="n">
        <f aca="false">+F618/($C$1235)*1000</f>
        <v>0.961561838858657</v>
      </c>
      <c r="E618" s="19" t="n">
        <f aca="false">+F618/($C$1235)*1000</f>
        <v>0.961561838858657</v>
      </c>
      <c r="F618" s="20" t="n">
        <f aca="false">+C618/1000+F617</f>
        <v>50.939276342</v>
      </c>
    </row>
    <row r="619" customFormat="false" ht="12.75" hidden="false" customHeight="false" outlineLevel="0" collapsed="false">
      <c r="B619" s="16" t="n">
        <v>614</v>
      </c>
      <c r="C619" s="17" t="n">
        <v>10.413811</v>
      </c>
      <c r="D619" s="18" t="n">
        <f aca="false">+F619/($C$1235)*1000</f>
        <v>0.961758416509023</v>
      </c>
      <c r="E619" s="19" t="n">
        <f aca="false">+F619/($C$1235)*1000</f>
        <v>0.961758416509023</v>
      </c>
      <c r="F619" s="20" t="n">
        <f aca="false">+C619/1000+F618</f>
        <v>50.949690153</v>
      </c>
    </row>
    <row r="620" customFormat="false" ht="12.75" hidden="false" customHeight="false" outlineLevel="0" collapsed="false">
      <c r="B620" s="16" t="n">
        <v>615</v>
      </c>
      <c r="C620" s="17" t="n">
        <v>10.258564</v>
      </c>
      <c r="D620" s="18" t="n">
        <f aca="false">+F620/($C$1235)*1000</f>
        <v>0.961952063619313</v>
      </c>
      <c r="E620" s="19" t="n">
        <f aca="false">+F620/($C$1235)*1000</f>
        <v>0.961952063619313</v>
      </c>
      <c r="F620" s="20" t="n">
        <f aca="false">+C620/1000+F619</f>
        <v>50.959948717</v>
      </c>
    </row>
    <row r="621" customFormat="false" ht="12.75" hidden="false" customHeight="false" outlineLevel="0" collapsed="false">
      <c r="B621" s="16" t="n">
        <v>616</v>
      </c>
      <c r="C621" s="17" t="n">
        <v>10.205112</v>
      </c>
      <c r="D621" s="18" t="n">
        <f aca="false">+F621/($C$1235)*1000</f>
        <v>0.962144701736011</v>
      </c>
      <c r="E621" s="19" t="n">
        <f aca="false">+F621/($C$1235)*1000</f>
        <v>0.962144701736011</v>
      </c>
      <c r="F621" s="20" t="n">
        <f aca="false">+C621/1000+F620</f>
        <v>50.970153829</v>
      </c>
    </row>
    <row r="622" customFormat="false" ht="12.75" hidden="false" customHeight="false" outlineLevel="0" collapsed="false">
      <c r="B622" s="16" t="n">
        <v>617</v>
      </c>
      <c r="C622" s="17" t="n">
        <v>10.143378</v>
      </c>
      <c r="D622" s="18" t="n">
        <f aca="false">+F622/($C$1235)*1000</f>
        <v>0.962336174522873</v>
      </c>
      <c r="E622" s="19" t="n">
        <f aca="false">+F622/($C$1235)*1000</f>
        <v>0.962336174522873</v>
      </c>
      <c r="F622" s="20" t="n">
        <f aca="false">+C622/1000+F621</f>
        <v>50.980297207</v>
      </c>
    </row>
    <row r="623" customFormat="false" ht="12.75" hidden="false" customHeight="false" outlineLevel="0" collapsed="false">
      <c r="B623" s="16" t="n">
        <v>618</v>
      </c>
      <c r="C623" s="17" t="n">
        <v>10.119914</v>
      </c>
      <c r="D623" s="18" t="n">
        <f aca="false">+F623/($C$1235)*1000</f>
        <v>0.962527204388504</v>
      </c>
      <c r="E623" s="19" t="n">
        <f aca="false">+F623/($C$1235)*1000</f>
        <v>0.962527204388504</v>
      </c>
      <c r="F623" s="20" t="n">
        <f aca="false">+C623/1000+F622</f>
        <v>50.990417121</v>
      </c>
    </row>
    <row r="624" customFormat="false" ht="12.75" hidden="false" customHeight="false" outlineLevel="0" collapsed="false">
      <c r="B624" s="16" t="n">
        <v>619</v>
      </c>
      <c r="C624" s="17" t="n">
        <v>10.081344</v>
      </c>
      <c r="D624" s="18" t="n">
        <f aca="false">+F624/($C$1235)*1000</f>
        <v>0.96271750618254</v>
      </c>
      <c r="E624" s="19" t="n">
        <f aca="false">+F624/($C$1235)*1000</f>
        <v>0.96271750618254</v>
      </c>
      <c r="F624" s="20" t="n">
        <f aca="false">+C624/1000+F623</f>
        <v>51.000498465</v>
      </c>
    </row>
    <row r="625" customFormat="false" ht="12.75" hidden="false" customHeight="false" outlineLevel="0" collapsed="false">
      <c r="B625" s="16" t="n">
        <v>620</v>
      </c>
      <c r="C625" s="17" t="n">
        <v>9.953658</v>
      </c>
      <c r="D625" s="18" t="n">
        <f aca="false">+F625/($C$1235)*1000</f>
        <v>0.962905397695282</v>
      </c>
      <c r="E625" s="19" t="n">
        <f aca="false">+F625/($C$1235)*1000</f>
        <v>0.962905397695282</v>
      </c>
      <c r="F625" s="20" t="n">
        <f aca="false">+C625/1000+F624</f>
        <v>51.010452123</v>
      </c>
    </row>
    <row r="626" customFormat="false" ht="12.75" hidden="false" customHeight="false" outlineLevel="0" collapsed="false">
      <c r="B626" s="16" t="n">
        <v>621</v>
      </c>
      <c r="C626" s="17" t="n">
        <v>9.879901</v>
      </c>
      <c r="D626" s="18" t="n">
        <f aca="false">+F626/($C$1235)*1000</f>
        <v>0.963091896924472</v>
      </c>
      <c r="E626" s="19" t="n">
        <f aca="false">+F626/($C$1235)*1000</f>
        <v>0.963091896924472</v>
      </c>
      <c r="F626" s="20" t="n">
        <f aca="false">+C626/1000+F625</f>
        <v>51.020332024</v>
      </c>
    </row>
    <row r="627" customFormat="false" ht="12.75" hidden="false" customHeight="false" outlineLevel="0" collapsed="false">
      <c r="B627" s="16" t="n">
        <v>622</v>
      </c>
      <c r="C627" s="17" t="n">
        <v>9.869147</v>
      </c>
      <c r="D627" s="18" t="n">
        <f aca="false">+F627/($C$1235)*1000</f>
        <v>0.96327819315439</v>
      </c>
      <c r="E627" s="19" t="n">
        <f aca="false">+F627/($C$1235)*1000</f>
        <v>0.96327819315439</v>
      </c>
      <c r="F627" s="20" t="n">
        <f aca="false">+C627/1000+F626</f>
        <v>51.030201171</v>
      </c>
    </row>
    <row r="628" customFormat="false" ht="12.75" hidden="false" customHeight="false" outlineLevel="0" collapsed="false">
      <c r="B628" s="16" t="n">
        <v>623</v>
      </c>
      <c r="C628" s="17" t="n">
        <v>9.854055</v>
      </c>
      <c r="D628" s="18" t="n">
        <f aca="false">+F628/($C$1235)*1000</f>
        <v>0.963464204498219</v>
      </c>
      <c r="E628" s="19" t="n">
        <f aca="false">+F628/($C$1235)*1000</f>
        <v>0.963464204498219</v>
      </c>
      <c r="F628" s="20" t="n">
        <f aca="false">+C628/1000+F627</f>
        <v>51.040055226</v>
      </c>
    </row>
    <row r="629" customFormat="false" ht="12.75" hidden="false" customHeight="false" outlineLevel="0" collapsed="false">
      <c r="B629" s="16" t="n">
        <v>624</v>
      </c>
      <c r="C629" s="17" t="n">
        <v>9.825526</v>
      </c>
      <c r="D629" s="18" t="n">
        <f aca="false">+F629/($C$1235)*1000</f>
        <v>0.963649677310688</v>
      </c>
      <c r="E629" s="19" t="n">
        <f aca="false">+F629/($C$1235)*1000</f>
        <v>0.963649677310688</v>
      </c>
      <c r="F629" s="20" t="n">
        <f aca="false">+C629/1000+F628</f>
        <v>51.049880752</v>
      </c>
    </row>
    <row r="630" customFormat="false" ht="12.75" hidden="false" customHeight="false" outlineLevel="0" collapsed="false">
      <c r="B630" s="16" t="n">
        <v>625</v>
      </c>
      <c r="C630" s="17" t="n">
        <v>9.807448</v>
      </c>
      <c r="D630" s="18" t="n">
        <f aca="false">+F630/($C$1235)*1000</f>
        <v>0.963834808871452</v>
      </c>
      <c r="E630" s="19" t="n">
        <f aca="false">+F630/($C$1235)*1000</f>
        <v>0.963834808871452</v>
      </c>
      <c r="F630" s="20" t="n">
        <f aca="false">+C630/1000+F629</f>
        <v>51.0596882</v>
      </c>
    </row>
    <row r="631" customFormat="false" ht="12.75" hidden="false" customHeight="false" outlineLevel="0" collapsed="false">
      <c r="B631" s="16" t="n">
        <v>626</v>
      </c>
      <c r="C631" s="17" t="n">
        <v>9.771695</v>
      </c>
      <c r="D631" s="18" t="n">
        <f aca="false">+F631/($C$1235)*1000</f>
        <v>0.964019265536087</v>
      </c>
      <c r="E631" s="19" t="n">
        <f aca="false">+F631/($C$1235)*1000</f>
        <v>0.964019265536087</v>
      </c>
      <c r="F631" s="20" t="n">
        <f aca="false">+C631/1000+F630</f>
        <v>51.069459895</v>
      </c>
    </row>
    <row r="632" customFormat="false" ht="12.75" hidden="false" customHeight="false" outlineLevel="0" collapsed="false">
      <c r="B632" s="16" t="n">
        <v>627</v>
      </c>
      <c r="C632" s="17" t="n">
        <v>9.748041</v>
      </c>
      <c r="D632" s="18" t="n">
        <f aca="false">+F632/($C$1235)*1000</f>
        <v>0.964203275692931</v>
      </c>
      <c r="E632" s="19" t="n">
        <f aca="false">+F632/($C$1235)*1000</f>
        <v>0.964203275692931</v>
      </c>
      <c r="F632" s="20" t="n">
        <f aca="false">+C632/1000+F631</f>
        <v>51.079207936</v>
      </c>
    </row>
    <row r="633" customFormat="false" ht="12.75" hidden="false" customHeight="false" outlineLevel="0" collapsed="false">
      <c r="B633" s="16" t="n">
        <v>628</v>
      </c>
      <c r="C633" s="17" t="n">
        <v>9.559629</v>
      </c>
      <c r="D633" s="18" t="n">
        <f aca="false">+F633/($C$1235)*1000</f>
        <v>0.964383729266287</v>
      </c>
      <c r="E633" s="19" t="n">
        <f aca="false">+F633/($C$1235)*1000</f>
        <v>0.964383729266287</v>
      </c>
      <c r="F633" s="20" t="n">
        <f aca="false">+C633/1000+F632</f>
        <v>51.088767565</v>
      </c>
    </row>
    <row r="634" customFormat="false" ht="12.75" hidden="false" customHeight="false" outlineLevel="0" collapsed="false">
      <c r="B634" s="16" t="n">
        <v>629</v>
      </c>
      <c r="C634" s="17" t="n">
        <v>9.520453</v>
      </c>
      <c r="D634" s="18" t="n">
        <f aca="false">+F634/($C$1235)*1000</f>
        <v>0.964563443328811</v>
      </c>
      <c r="E634" s="19" t="n">
        <f aca="false">+F634/($C$1235)*1000</f>
        <v>0.964563443328811</v>
      </c>
      <c r="F634" s="20" t="n">
        <f aca="false">+C634/1000+F633</f>
        <v>51.098288018</v>
      </c>
    </row>
    <row r="635" customFormat="false" ht="12.75" hidden="false" customHeight="false" outlineLevel="0" collapsed="false">
      <c r="B635" s="16" t="n">
        <v>630</v>
      </c>
      <c r="C635" s="17" t="n">
        <v>9.512574</v>
      </c>
      <c r="D635" s="18" t="n">
        <f aca="false">+F635/($C$1235)*1000</f>
        <v>0.964743008662372</v>
      </c>
      <c r="E635" s="19" t="n">
        <f aca="false">+F635/($C$1235)*1000</f>
        <v>0.964743008662372</v>
      </c>
      <c r="F635" s="20" t="n">
        <f aca="false">+C635/1000+F634</f>
        <v>51.107800592</v>
      </c>
    </row>
    <row r="636" customFormat="false" ht="12.75" hidden="false" customHeight="false" outlineLevel="0" collapsed="false">
      <c r="B636" s="16" t="n">
        <v>631</v>
      </c>
      <c r="C636" s="17" t="n">
        <v>9.452704</v>
      </c>
      <c r="D636" s="18" t="n">
        <f aca="false">+F636/($C$1235)*1000</f>
        <v>0.964921443852134</v>
      </c>
      <c r="E636" s="19" t="n">
        <f aca="false">+F636/($C$1235)*1000</f>
        <v>0.964921443852134</v>
      </c>
      <c r="F636" s="20" t="n">
        <f aca="false">+C636/1000+F635</f>
        <v>51.117253296</v>
      </c>
    </row>
    <row r="637" customFormat="false" ht="12.75" hidden="false" customHeight="false" outlineLevel="0" collapsed="false">
      <c r="B637" s="16" t="n">
        <v>632</v>
      </c>
      <c r="C637" s="17" t="n">
        <v>9.449022</v>
      </c>
      <c r="D637" s="18" t="n">
        <f aca="false">+F637/($C$1235)*1000</f>
        <v>0.965099809538147</v>
      </c>
      <c r="E637" s="19" t="n">
        <f aca="false">+F637/($C$1235)*1000</f>
        <v>0.965099809538147</v>
      </c>
      <c r="F637" s="20" t="n">
        <f aca="false">+C637/1000+F636</f>
        <v>51.126702318</v>
      </c>
    </row>
    <row r="638" customFormat="false" ht="12.75" hidden="false" customHeight="false" outlineLevel="0" collapsed="false">
      <c r="B638" s="16" t="n">
        <v>633</v>
      </c>
      <c r="C638" s="17" t="n">
        <v>9.446238</v>
      </c>
      <c r="D638" s="18" t="n">
        <f aca="false">+F638/($C$1235)*1000</f>
        <v>0.965278122671623</v>
      </c>
      <c r="E638" s="19" t="n">
        <f aca="false">+F638/($C$1235)*1000</f>
        <v>0.965278122671623</v>
      </c>
      <c r="F638" s="20" t="n">
        <f aca="false">+C638/1000+F637</f>
        <v>51.136148556</v>
      </c>
    </row>
    <row r="639" customFormat="false" ht="12.75" hidden="false" customHeight="false" outlineLevel="0" collapsed="false">
      <c r="B639" s="16" t="n">
        <v>634</v>
      </c>
      <c r="C639" s="17" t="n">
        <v>9.436144</v>
      </c>
      <c r="D639" s="18" t="n">
        <f aca="false">+F639/($C$1235)*1000</f>
        <v>0.965456245264403</v>
      </c>
      <c r="E639" s="19" t="n">
        <f aca="false">+F639/($C$1235)*1000</f>
        <v>0.965456245264403</v>
      </c>
      <c r="F639" s="20" t="n">
        <f aca="false">+C639/1000+F638</f>
        <v>51.1455847</v>
      </c>
    </row>
    <row r="640" customFormat="false" ht="12.75" hidden="false" customHeight="false" outlineLevel="0" collapsed="false">
      <c r="B640" s="16" t="n">
        <v>635</v>
      </c>
      <c r="C640" s="17" t="n">
        <v>9.407472</v>
      </c>
      <c r="D640" s="18" t="n">
        <f aca="false">+F640/($C$1235)*1000</f>
        <v>0.965633826626467</v>
      </c>
      <c r="E640" s="19" t="n">
        <f aca="false">+F640/($C$1235)*1000</f>
        <v>0.965633826626467</v>
      </c>
      <c r="F640" s="20" t="n">
        <f aca="false">+C640/1000+F639</f>
        <v>51.154992172</v>
      </c>
    </row>
    <row r="641" customFormat="false" ht="12.75" hidden="false" customHeight="false" outlineLevel="0" collapsed="false">
      <c r="B641" s="16" t="n">
        <v>636</v>
      </c>
      <c r="C641" s="17" t="n">
        <v>9.312424</v>
      </c>
      <c r="D641" s="18" t="n">
        <f aca="false">+F641/($C$1235)*1000</f>
        <v>0.965809613802664</v>
      </c>
      <c r="E641" s="19" t="n">
        <f aca="false">+F641/($C$1235)*1000</f>
        <v>0.965809613802664</v>
      </c>
      <c r="F641" s="20" t="n">
        <f aca="false">+C641/1000+F640</f>
        <v>51.164304596</v>
      </c>
    </row>
    <row r="642" customFormat="false" ht="12.75" hidden="false" customHeight="false" outlineLevel="0" collapsed="false">
      <c r="B642" s="16" t="n">
        <v>637</v>
      </c>
      <c r="C642" s="17" t="n">
        <v>9.298707</v>
      </c>
      <c r="D642" s="18" t="n">
        <f aca="false">+F642/($C$1235)*1000</f>
        <v>0.965985142048136</v>
      </c>
      <c r="E642" s="19" t="n">
        <f aca="false">+F642/($C$1235)*1000</f>
        <v>0.965985142048136</v>
      </c>
      <c r="F642" s="20" t="n">
        <f aca="false">+C642/1000+F641</f>
        <v>51.173603303</v>
      </c>
    </row>
    <row r="643" customFormat="false" ht="12.75" hidden="false" customHeight="false" outlineLevel="0" collapsed="false">
      <c r="B643" s="16" t="n">
        <v>638</v>
      </c>
      <c r="C643" s="17" t="n">
        <v>9.252873</v>
      </c>
      <c r="D643" s="18" t="n">
        <f aca="false">+F643/($C$1235)*1000</f>
        <v>0.966159805102178</v>
      </c>
      <c r="E643" s="19" t="n">
        <f aca="false">+F643/($C$1235)*1000</f>
        <v>0.966159805102178</v>
      </c>
      <c r="F643" s="20" t="n">
        <f aca="false">+C643/1000+F642</f>
        <v>51.182856176</v>
      </c>
    </row>
    <row r="644" customFormat="false" ht="12.75" hidden="false" customHeight="false" outlineLevel="0" collapsed="false">
      <c r="B644" s="16" t="n">
        <v>639</v>
      </c>
      <c r="C644" s="17" t="n">
        <v>9.250068</v>
      </c>
      <c r="D644" s="18" t="n">
        <f aca="false">+F644/($C$1235)*1000</f>
        <v>0.966334415207275</v>
      </c>
      <c r="E644" s="19" t="n">
        <f aca="false">+F644/($C$1235)*1000</f>
        <v>0.966334415207275</v>
      </c>
      <c r="F644" s="20" t="n">
        <f aca="false">+C644/1000+F643</f>
        <v>51.192106244</v>
      </c>
    </row>
    <row r="645" customFormat="false" ht="12.75" hidden="false" customHeight="false" outlineLevel="0" collapsed="false">
      <c r="B645" s="16" t="n">
        <v>640</v>
      </c>
      <c r="C645" s="17" t="n">
        <v>9.195066</v>
      </c>
      <c r="D645" s="18" t="n">
        <f aca="false">+F645/($C$1235)*1000</f>
        <v>0.966507987060005</v>
      </c>
      <c r="E645" s="19" t="n">
        <f aca="false">+F645/($C$1235)*1000</f>
        <v>0.966507987060005</v>
      </c>
      <c r="F645" s="20" t="n">
        <f aca="false">+C645/1000+F644</f>
        <v>51.20130131</v>
      </c>
    </row>
    <row r="646" customFormat="false" ht="12.75" hidden="false" customHeight="false" outlineLevel="0" collapsed="false">
      <c r="B646" s="16" t="n">
        <v>641</v>
      </c>
      <c r="C646" s="17" t="n">
        <v>9.182983</v>
      </c>
      <c r="D646" s="18" t="n">
        <f aca="false">+F646/($C$1235)*1000</f>
        <v>0.966681330826422</v>
      </c>
      <c r="E646" s="19" t="n">
        <f aca="false">+F646/($C$1235)*1000</f>
        <v>0.966681330826422</v>
      </c>
      <c r="F646" s="20" t="n">
        <f aca="false">+C646/1000+F645</f>
        <v>51.210484293</v>
      </c>
    </row>
    <row r="647" customFormat="false" ht="12.75" hidden="false" customHeight="false" outlineLevel="0" collapsed="false">
      <c r="B647" s="16" t="n">
        <v>642</v>
      </c>
      <c r="C647" s="17" t="n">
        <v>9.149331</v>
      </c>
      <c r="D647" s="18" t="n">
        <f aca="false">+F647/($C$1235)*1000</f>
        <v>0.966854039356508</v>
      </c>
      <c r="E647" s="19" t="n">
        <f aca="false">+F647/($C$1235)*1000</f>
        <v>0.966854039356508</v>
      </c>
      <c r="F647" s="20" t="n">
        <f aca="false">+C647/1000+F646</f>
        <v>51.219633624</v>
      </c>
    </row>
    <row r="648" customFormat="false" ht="12.75" hidden="false" customHeight="false" outlineLevel="0" collapsed="false">
      <c r="B648" s="16" t="n">
        <v>643</v>
      </c>
      <c r="C648" s="17" t="n">
        <v>9.146886</v>
      </c>
      <c r="D648" s="18" t="n">
        <f aca="false">+F648/($C$1235)*1000</f>
        <v>0.967026701733236</v>
      </c>
      <c r="E648" s="19" t="n">
        <f aca="false">+F648/($C$1235)*1000</f>
        <v>0.967026701733236</v>
      </c>
      <c r="F648" s="20" t="n">
        <f aca="false">+C648/1000+F647</f>
        <v>51.22878051</v>
      </c>
    </row>
    <row r="649" customFormat="false" ht="12.75" hidden="false" customHeight="false" outlineLevel="0" collapsed="false">
      <c r="B649" s="16" t="n">
        <v>644</v>
      </c>
      <c r="C649" s="17" t="n">
        <v>9.123152</v>
      </c>
      <c r="D649" s="18" t="n">
        <f aca="false">+F649/($C$1235)*1000</f>
        <v>0.967198916092042</v>
      </c>
      <c r="E649" s="19" t="n">
        <f aca="false">+F649/($C$1235)*1000</f>
        <v>0.967198916092042</v>
      </c>
      <c r="F649" s="20" t="n">
        <f aca="false">+C649/1000+F648</f>
        <v>51.237903662</v>
      </c>
    </row>
    <row r="650" customFormat="false" ht="12.75" hidden="false" customHeight="false" outlineLevel="0" collapsed="false">
      <c r="B650" s="16" t="n">
        <v>645</v>
      </c>
      <c r="C650" s="17" t="n">
        <v>9.069015</v>
      </c>
      <c r="D650" s="18" t="n">
        <f aca="false">+F650/($C$1235)*1000</f>
        <v>0.967370108526766</v>
      </c>
      <c r="E650" s="19" t="n">
        <f aca="false">+F650/($C$1235)*1000</f>
        <v>0.967370108526766</v>
      </c>
      <c r="F650" s="20" t="n">
        <f aca="false">+C650/1000+F649</f>
        <v>51.246972677</v>
      </c>
    </row>
    <row r="651" customFormat="false" ht="12.75" hidden="false" customHeight="false" outlineLevel="0" collapsed="false">
      <c r="B651" s="16" t="n">
        <v>646</v>
      </c>
      <c r="C651" s="17" t="n">
        <v>9.052499</v>
      </c>
      <c r="D651" s="18" t="n">
        <f aca="false">+F651/($C$1235)*1000</f>
        <v>0.967540989195079</v>
      </c>
      <c r="E651" s="19" t="n">
        <f aca="false">+F651/($C$1235)*1000</f>
        <v>0.967540989195079</v>
      </c>
      <c r="F651" s="20" t="n">
        <f aca="false">+C651/1000+F650</f>
        <v>51.256025176</v>
      </c>
    </row>
    <row r="652" customFormat="false" ht="12.75" hidden="false" customHeight="false" outlineLevel="0" collapsed="false">
      <c r="B652" s="16" t="n">
        <v>647</v>
      </c>
      <c r="C652" s="17" t="n">
        <v>9.035325</v>
      </c>
      <c r="D652" s="18" t="n">
        <f aca="false">+F652/($C$1235)*1000</f>
        <v>0.96771154567616</v>
      </c>
      <c r="E652" s="19" t="n">
        <f aca="false">+F652/($C$1235)*1000</f>
        <v>0.96771154567616</v>
      </c>
      <c r="F652" s="20" t="n">
        <f aca="false">+C652/1000+F651</f>
        <v>51.265060501</v>
      </c>
    </row>
    <row r="653" customFormat="false" ht="12.75" hidden="false" customHeight="false" outlineLevel="0" collapsed="false">
      <c r="B653" s="16" t="n">
        <v>648</v>
      </c>
      <c r="C653" s="17" t="n">
        <v>8.987788</v>
      </c>
      <c r="D653" s="18" t="n">
        <f aca="false">+F653/($C$1235)*1000</f>
        <v>0.967881204818911</v>
      </c>
      <c r="E653" s="19" t="n">
        <f aca="false">+F653/($C$1235)*1000</f>
        <v>0.967881204818911</v>
      </c>
      <c r="F653" s="20" t="n">
        <f aca="false">+C653/1000+F652</f>
        <v>51.274048289</v>
      </c>
    </row>
    <row r="654" customFormat="false" ht="12.75" hidden="false" customHeight="false" outlineLevel="0" collapsed="false">
      <c r="B654" s="16" t="n">
        <v>649</v>
      </c>
      <c r="C654" s="17" t="n">
        <v>8.91074</v>
      </c>
      <c r="D654" s="18" t="n">
        <f aca="false">+F654/($C$1235)*1000</f>
        <v>0.968049409555124</v>
      </c>
      <c r="E654" s="19" t="n">
        <f aca="false">+F654/($C$1235)*1000</f>
        <v>0.968049409555124</v>
      </c>
      <c r="F654" s="20" t="n">
        <f aca="false">+C654/1000+F653</f>
        <v>51.282959029</v>
      </c>
    </row>
    <row r="655" customFormat="false" ht="12.75" hidden="false" customHeight="false" outlineLevel="0" collapsed="false">
      <c r="B655" s="16" t="n">
        <v>650</v>
      </c>
      <c r="C655" s="17" t="n">
        <v>8.881171</v>
      </c>
      <c r="D655" s="18" t="n">
        <f aca="false">+F655/($C$1235)*1000</f>
        <v>0.968217056128284</v>
      </c>
      <c r="E655" s="19" t="n">
        <f aca="false">+F655/($C$1235)*1000</f>
        <v>0.968217056128284</v>
      </c>
      <c r="F655" s="20" t="n">
        <f aca="false">+C655/1000+F654</f>
        <v>51.2918402</v>
      </c>
    </row>
    <row r="656" customFormat="false" ht="12.75" hidden="false" customHeight="false" outlineLevel="0" collapsed="false">
      <c r="B656" s="16" t="n">
        <v>651</v>
      </c>
      <c r="C656" s="17" t="n">
        <v>8.844227</v>
      </c>
      <c r="D656" s="18" t="n">
        <f aca="false">+F656/($C$1235)*1000</f>
        <v>0.968384005323249</v>
      </c>
      <c r="E656" s="19" t="n">
        <f aca="false">+F656/($C$1235)*1000</f>
        <v>0.968384005323249</v>
      </c>
      <c r="F656" s="20" t="n">
        <f aca="false">+C656/1000+F655</f>
        <v>51.300684427</v>
      </c>
    </row>
    <row r="657" customFormat="false" ht="12.75" hidden="false" customHeight="false" outlineLevel="0" collapsed="false">
      <c r="B657" s="16" t="n">
        <v>652</v>
      </c>
      <c r="C657" s="17" t="n">
        <v>8.834877</v>
      </c>
      <c r="D657" s="18" t="n">
        <f aca="false">+F657/($C$1235)*1000</f>
        <v>0.96855077802173</v>
      </c>
      <c r="E657" s="19" t="n">
        <f aca="false">+F657/($C$1235)*1000</f>
        <v>0.96855077802173</v>
      </c>
      <c r="F657" s="20" t="n">
        <f aca="false">+C657/1000+F656</f>
        <v>51.309519304</v>
      </c>
    </row>
    <row r="658" customFormat="false" ht="12.75" hidden="false" customHeight="false" outlineLevel="0" collapsed="false">
      <c r="B658" s="16" t="n">
        <v>653</v>
      </c>
      <c r="C658" s="17" t="n">
        <v>8.826922</v>
      </c>
      <c r="D658" s="18" t="n">
        <f aca="false">+F658/($C$1235)*1000</f>
        <v>0.968717400556624</v>
      </c>
      <c r="E658" s="19" t="n">
        <f aca="false">+F658/($C$1235)*1000</f>
        <v>0.968717400556624</v>
      </c>
      <c r="F658" s="20" t="n">
        <f aca="false">+C658/1000+F657</f>
        <v>51.318346226</v>
      </c>
    </row>
    <row r="659" customFormat="false" ht="12.75" hidden="false" customHeight="false" outlineLevel="0" collapsed="false">
      <c r="B659" s="16" t="n">
        <v>654</v>
      </c>
      <c r="C659" s="17" t="n">
        <v>8.822665</v>
      </c>
      <c r="D659" s="18" t="n">
        <f aca="false">+F659/($C$1235)*1000</f>
        <v>0.968883942733707</v>
      </c>
      <c r="E659" s="19" t="n">
        <f aca="false">+F659/($C$1235)*1000</f>
        <v>0.968883942733707</v>
      </c>
      <c r="F659" s="20" t="n">
        <f aca="false">+C659/1000+F658</f>
        <v>51.327168891</v>
      </c>
    </row>
    <row r="660" customFormat="false" ht="12.75" hidden="false" customHeight="false" outlineLevel="0" collapsed="false">
      <c r="B660" s="16" t="n">
        <v>655</v>
      </c>
      <c r="C660" s="17" t="n">
        <v>8.801373</v>
      </c>
      <c r="D660" s="18" t="n">
        <f aca="false">+F660/($C$1235)*1000</f>
        <v>0.969050082989598</v>
      </c>
      <c r="E660" s="19" t="n">
        <f aca="false">+F660/($C$1235)*1000</f>
        <v>0.969050082989598</v>
      </c>
      <c r="F660" s="20" t="n">
        <f aca="false">+C660/1000+F659</f>
        <v>51.335970264</v>
      </c>
    </row>
    <row r="661" customFormat="false" ht="12.75" hidden="false" customHeight="false" outlineLevel="0" collapsed="false">
      <c r="B661" s="16" t="n">
        <v>656</v>
      </c>
      <c r="C661" s="17" t="n">
        <v>8.788991</v>
      </c>
      <c r="D661" s="18" t="n">
        <f aca="false">+F661/($C$1235)*1000</f>
        <v>0.969215989515064</v>
      </c>
      <c r="E661" s="19" t="n">
        <f aca="false">+F661/($C$1235)*1000</f>
        <v>0.969215989515064</v>
      </c>
      <c r="F661" s="20" t="n">
        <f aca="false">+C661/1000+F660</f>
        <v>51.344759255</v>
      </c>
    </row>
    <row r="662" customFormat="false" ht="12.75" hidden="false" customHeight="false" outlineLevel="0" collapsed="false">
      <c r="B662" s="16" t="n">
        <v>657</v>
      </c>
      <c r="C662" s="17" t="n">
        <v>8.713922</v>
      </c>
      <c r="D662" s="18" t="n">
        <f aca="false">+F662/($C$1235)*1000</f>
        <v>0.969380478990842</v>
      </c>
      <c r="E662" s="19" t="n">
        <f aca="false">+F662/($C$1235)*1000</f>
        <v>0.969380478990842</v>
      </c>
      <c r="F662" s="20" t="n">
        <f aca="false">+C662/1000+F661</f>
        <v>51.353473177</v>
      </c>
    </row>
    <row r="663" customFormat="false" ht="12.75" hidden="false" customHeight="false" outlineLevel="0" collapsed="false">
      <c r="B663" s="16" t="n">
        <v>658</v>
      </c>
      <c r="C663" s="17" t="n">
        <v>8.688339</v>
      </c>
      <c r="D663" s="18" t="n">
        <f aca="false">+F663/($C$1235)*1000</f>
        <v>0.969544485545811</v>
      </c>
      <c r="E663" s="19" t="n">
        <f aca="false">+F663/($C$1235)*1000</f>
        <v>0.969544485545811</v>
      </c>
      <c r="F663" s="20" t="n">
        <f aca="false">+C663/1000+F662</f>
        <v>51.362161516</v>
      </c>
    </row>
    <row r="664" customFormat="false" ht="12.75" hidden="false" customHeight="false" outlineLevel="0" collapsed="false">
      <c r="B664" s="16" t="n">
        <v>659</v>
      </c>
      <c r="C664" s="17" t="n">
        <v>8.685196</v>
      </c>
      <c r="D664" s="18" t="n">
        <f aca="false">+F664/($C$1235)*1000</f>
        <v>0.969708432771534</v>
      </c>
      <c r="E664" s="19" t="n">
        <f aca="false">+F664/($C$1235)*1000</f>
        <v>0.969708432771534</v>
      </c>
      <c r="F664" s="20" t="n">
        <f aca="false">+C664/1000+F663</f>
        <v>51.370846712</v>
      </c>
    </row>
    <row r="665" customFormat="false" ht="12.75" hidden="false" customHeight="false" outlineLevel="0" collapsed="false">
      <c r="B665" s="16" t="n">
        <v>660</v>
      </c>
      <c r="C665" s="17" t="n">
        <v>8.663964</v>
      </c>
      <c r="D665" s="18" t="n">
        <f aca="false">+F665/($C$1235)*1000</f>
        <v>0.969871979208663</v>
      </c>
      <c r="E665" s="19" t="n">
        <f aca="false">+F665/($C$1235)*1000</f>
        <v>0.969871979208663</v>
      </c>
      <c r="F665" s="20" t="n">
        <f aca="false">+C665/1000+F664</f>
        <v>51.379510676</v>
      </c>
    </row>
    <row r="666" customFormat="false" ht="12.75" hidden="false" customHeight="false" outlineLevel="0" collapsed="false">
      <c r="B666" s="16" t="n">
        <v>661</v>
      </c>
      <c r="C666" s="17" t="n">
        <v>8.66239</v>
      </c>
      <c r="D666" s="18" t="n">
        <f aca="false">+F666/($C$1235)*1000</f>
        <v>0.970035495933976</v>
      </c>
      <c r="E666" s="19" t="n">
        <f aca="false">+F666/($C$1235)*1000</f>
        <v>0.970035495933976</v>
      </c>
      <c r="F666" s="20" t="n">
        <f aca="false">+C666/1000+F665</f>
        <v>51.388173066</v>
      </c>
    </row>
    <row r="667" customFormat="false" ht="12.75" hidden="false" customHeight="false" outlineLevel="0" collapsed="false">
      <c r="B667" s="16" t="n">
        <v>662</v>
      </c>
      <c r="C667" s="17" t="n">
        <v>8.634921</v>
      </c>
      <c r="D667" s="18" t="n">
        <f aca="false">+F667/($C$1235)*1000</f>
        <v>0.970198494137159</v>
      </c>
      <c r="E667" s="19" t="n">
        <f aca="false">+F667/($C$1235)*1000</f>
        <v>0.970198494137159</v>
      </c>
      <c r="F667" s="20" t="n">
        <f aca="false">+C667/1000+F666</f>
        <v>51.396807987</v>
      </c>
    </row>
    <row r="668" customFormat="false" ht="12.75" hidden="false" customHeight="false" outlineLevel="0" collapsed="false">
      <c r="B668" s="16" t="n">
        <v>663</v>
      </c>
      <c r="C668" s="17" t="n">
        <v>8.62031</v>
      </c>
      <c r="D668" s="18" t="n">
        <f aca="false">+F668/($C$1235)*1000</f>
        <v>0.97036121653391</v>
      </c>
      <c r="E668" s="19" t="n">
        <f aca="false">+F668/($C$1235)*1000</f>
        <v>0.97036121653391</v>
      </c>
      <c r="F668" s="20" t="n">
        <f aca="false">+C668/1000+F667</f>
        <v>51.405428297</v>
      </c>
    </row>
    <row r="669" customFormat="false" ht="12.75" hidden="false" customHeight="false" outlineLevel="0" collapsed="false">
      <c r="B669" s="16" t="n">
        <v>664</v>
      </c>
      <c r="C669" s="17" t="n">
        <v>8.441572</v>
      </c>
      <c r="D669" s="18" t="n">
        <f aca="false">+F669/($C$1235)*1000</f>
        <v>0.970520564959684</v>
      </c>
      <c r="E669" s="19" t="n">
        <f aca="false">+F669/($C$1235)*1000</f>
        <v>0.970520564959684</v>
      </c>
      <c r="F669" s="20" t="n">
        <f aca="false">+C669/1000+F668</f>
        <v>51.413869869</v>
      </c>
    </row>
    <row r="670" customFormat="false" ht="12.75" hidden="false" customHeight="false" outlineLevel="0" collapsed="false">
      <c r="B670" s="16" t="n">
        <v>665</v>
      </c>
      <c r="C670" s="17" t="n">
        <v>8.416699</v>
      </c>
      <c r="D670" s="18" t="n">
        <f aca="false">+F670/($C$1235)*1000</f>
        <v>0.970679443867057</v>
      </c>
      <c r="E670" s="19" t="n">
        <f aca="false">+F670/($C$1235)*1000</f>
        <v>0.970679443867057</v>
      </c>
      <c r="F670" s="20" t="n">
        <f aca="false">+C670/1000+F669</f>
        <v>51.422286568</v>
      </c>
    </row>
    <row r="671" customFormat="false" ht="12.75" hidden="false" customHeight="false" outlineLevel="0" collapsed="false">
      <c r="B671" s="16" t="n">
        <v>666</v>
      </c>
      <c r="C671" s="17" t="n">
        <v>8.345837</v>
      </c>
      <c r="D671" s="18" t="n">
        <f aca="false">+F671/($C$1235)*1000</f>
        <v>0.97083698513872</v>
      </c>
      <c r="E671" s="19" t="n">
        <f aca="false">+F671/($C$1235)*1000</f>
        <v>0.97083698513872</v>
      </c>
      <c r="F671" s="20" t="n">
        <f aca="false">+C671/1000+F670</f>
        <v>51.430632405</v>
      </c>
    </row>
    <row r="672" customFormat="false" ht="12.75" hidden="false" customHeight="false" outlineLevel="0" collapsed="false">
      <c r="B672" s="16" t="n">
        <v>667</v>
      </c>
      <c r="C672" s="17" t="n">
        <v>8.202921</v>
      </c>
      <c r="D672" s="18" t="n">
        <f aca="false">+F672/($C$1235)*1000</f>
        <v>0.970991828638023</v>
      </c>
      <c r="E672" s="19" t="n">
        <f aca="false">+F672/($C$1235)*1000</f>
        <v>0.970991828638023</v>
      </c>
      <c r="F672" s="20" t="n">
        <f aca="false">+C672/1000+F671</f>
        <v>51.438835326</v>
      </c>
    </row>
    <row r="673" customFormat="false" ht="12.75" hidden="false" customHeight="false" outlineLevel="0" collapsed="false">
      <c r="B673" s="16" t="n">
        <v>668</v>
      </c>
      <c r="C673" s="17" t="n">
        <v>8.201436</v>
      </c>
      <c r="D673" s="18" t="n">
        <f aca="false">+F673/($C$1235)*1000</f>
        <v>0.971146644105532</v>
      </c>
      <c r="E673" s="19" t="n">
        <f aca="false">+F673/($C$1235)*1000</f>
        <v>0.971146644105532</v>
      </c>
      <c r="F673" s="20" t="n">
        <f aca="false">+C673/1000+F672</f>
        <v>51.447036762</v>
      </c>
    </row>
    <row r="674" customFormat="false" ht="12.75" hidden="false" customHeight="false" outlineLevel="0" collapsed="false">
      <c r="B674" s="16" t="n">
        <v>669</v>
      </c>
      <c r="C674" s="17" t="n">
        <v>8.115406</v>
      </c>
      <c r="D674" s="18" t="n">
        <f aca="false">+F674/($C$1235)*1000</f>
        <v>0.971299835616618</v>
      </c>
      <c r="E674" s="19" t="n">
        <f aca="false">+F674/($C$1235)*1000</f>
        <v>0.971299835616618</v>
      </c>
      <c r="F674" s="20" t="n">
        <f aca="false">+C674/1000+F673</f>
        <v>51.455152168</v>
      </c>
    </row>
    <row r="675" customFormat="false" ht="12.75" hidden="false" customHeight="false" outlineLevel="0" collapsed="false">
      <c r="B675" s="16" t="n">
        <v>670</v>
      </c>
      <c r="C675" s="17" t="n">
        <v>8.078843</v>
      </c>
      <c r="D675" s="18" t="n">
        <f aca="false">+F675/($C$1235)*1000</f>
        <v>0.971452336941505</v>
      </c>
      <c r="E675" s="19" t="n">
        <f aca="false">+F675/($C$1235)*1000</f>
        <v>0.971452336941505</v>
      </c>
      <c r="F675" s="20" t="n">
        <f aca="false">+C675/1000+F674</f>
        <v>51.463231011</v>
      </c>
    </row>
    <row r="676" customFormat="false" ht="12.75" hidden="false" customHeight="false" outlineLevel="0" collapsed="false">
      <c r="B676" s="16" t="n">
        <v>671</v>
      </c>
      <c r="C676" s="17" t="n">
        <v>8.002101</v>
      </c>
      <c r="D676" s="18" t="n">
        <f aca="false">+F676/($C$1235)*1000</f>
        <v>0.971603389636102</v>
      </c>
      <c r="E676" s="19" t="n">
        <f aca="false">+F676/($C$1235)*1000</f>
        <v>0.971603389636102</v>
      </c>
      <c r="F676" s="20" t="n">
        <f aca="false">+C676/1000+F675</f>
        <v>51.471233112</v>
      </c>
    </row>
    <row r="677" customFormat="false" ht="12.75" hidden="false" customHeight="false" outlineLevel="0" collapsed="false">
      <c r="B677" s="16" t="n">
        <v>672</v>
      </c>
      <c r="C677" s="17" t="n">
        <v>7.985244</v>
      </c>
      <c r="D677" s="18" t="n">
        <f aca="false">+F677/($C$1235)*1000</f>
        <v>0.971754124127358</v>
      </c>
      <c r="E677" s="19" t="n">
        <f aca="false">+F677/($C$1235)*1000</f>
        <v>0.971754124127358</v>
      </c>
      <c r="F677" s="20" t="n">
        <f aca="false">+C677/1000+F676</f>
        <v>51.479218356</v>
      </c>
    </row>
    <row r="678" customFormat="false" ht="12.75" hidden="false" customHeight="false" outlineLevel="0" collapsed="false">
      <c r="B678" s="16" t="n">
        <v>673</v>
      </c>
      <c r="C678" s="17" t="n">
        <v>7.903865</v>
      </c>
      <c r="D678" s="18" t="n">
        <f aca="false">+F678/($C$1235)*1000</f>
        <v>0.971903322457395</v>
      </c>
      <c r="E678" s="19" t="n">
        <f aca="false">+F678/($C$1235)*1000</f>
        <v>0.971903322457395</v>
      </c>
      <c r="F678" s="20" t="n">
        <f aca="false">+C678/1000+F677</f>
        <v>51.487122221</v>
      </c>
    </row>
    <row r="679" customFormat="false" ht="12.75" hidden="false" customHeight="false" outlineLevel="0" collapsed="false">
      <c r="B679" s="16" t="n">
        <v>674</v>
      </c>
      <c r="C679" s="17" t="n">
        <v>7.899417</v>
      </c>
      <c r="D679" s="18" t="n">
        <f aca="false">+F679/($C$1235)*1000</f>
        <v>0.972052436824184</v>
      </c>
      <c r="E679" s="19" t="n">
        <f aca="false">+F679/($C$1235)*1000</f>
        <v>0.972052436824184</v>
      </c>
      <c r="F679" s="20" t="n">
        <f aca="false">+C679/1000+F678</f>
        <v>51.495021638</v>
      </c>
    </row>
    <row r="680" customFormat="false" ht="12.75" hidden="false" customHeight="false" outlineLevel="0" collapsed="false">
      <c r="B680" s="16" t="n">
        <v>675</v>
      </c>
      <c r="C680" s="17" t="n">
        <v>7.841345</v>
      </c>
      <c r="D680" s="18" t="n">
        <f aca="false">+F680/($C$1235)*1000</f>
        <v>0.972200454987353</v>
      </c>
      <c r="E680" s="19" t="n">
        <f aca="false">+F680/($C$1235)*1000</f>
        <v>0.972200454987353</v>
      </c>
      <c r="F680" s="20" t="n">
        <f aca="false">+C680/1000+F679</f>
        <v>51.502862983</v>
      </c>
    </row>
    <row r="681" customFormat="false" ht="12.75" hidden="false" customHeight="false" outlineLevel="0" collapsed="false">
      <c r="B681" s="16" t="n">
        <v>676</v>
      </c>
      <c r="C681" s="17" t="n">
        <v>7.698679</v>
      </c>
      <c r="D681" s="18" t="n">
        <f aca="false">+F681/($C$1235)*1000</f>
        <v>0.97234578009732</v>
      </c>
      <c r="E681" s="19" t="n">
        <f aca="false">+F681/($C$1235)*1000</f>
        <v>0.97234578009732</v>
      </c>
      <c r="F681" s="20" t="n">
        <f aca="false">+C681/1000+F680</f>
        <v>51.510561662</v>
      </c>
    </row>
    <row r="682" customFormat="false" ht="12.75" hidden="false" customHeight="false" outlineLevel="0" collapsed="false">
      <c r="B682" s="16" t="n">
        <v>677</v>
      </c>
      <c r="C682" s="17" t="n">
        <v>7.67749</v>
      </c>
      <c r="D682" s="18" t="n">
        <f aca="false">+F682/($C$1235)*1000</f>
        <v>0.972490705230387</v>
      </c>
      <c r="E682" s="19" t="n">
        <f aca="false">+F682/($C$1235)*1000</f>
        <v>0.972490705230387</v>
      </c>
      <c r="F682" s="20" t="n">
        <f aca="false">+C682/1000+F681</f>
        <v>51.518239152</v>
      </c>
    </row>
    <row r="683" customFormat="false" ht="12.75" hidden="false" customHeight="false" outlineLevel="0" collapsed="false">
      <c r="B683" s="16" t="n">
        <v>678</v>
      </c>
      <c r="C683" s="17" t="n">
        <v>7.670519</v>
      </c>
      <c r="D683" s="18" t="n">
        <f aca="false">+F683/($C$1235)*1000</f>
        <v>0.972635498774471</v>
      </c>
      <c r="E683" s="19" t="n">
        <f aca="false">+F683/($C$1235)*1000</f>
        <v>0.972635498774471</v>
      </c>
      <c r="F683" s="20" t="n">
        <f aca="false">+C683/1000+F682</f>
        <v>51.525909671</v>
      </c>
    </row>
    <row r="684" customFormat="false" ht="12.75" hidden="false" customHeight="false" outlineLevel="0" collapsed="false">
      <c r="B684" s="16" t="n">
        <v>679</v>
      </c>
      <c r="C684" s="17" t="n">
        <v>7.662444</v>
      </c>
      <c r="D684" s="18" t="n">
        <f aca="false">+F684/($C$1235)*1000</f>
        <v>0.972780139889774</v>
      </c>
      <c r="E684" s="19" t="n">
        <f aca="false">+F684/($C$1235)*1000</f>
        <v>0.972780139889774</v>
      </c>
      <c r="F684" s="20" t="n">
        <f aca="false">+C684/1000+F683</f>
        <v>51.533572115</v>
      </c>
    </row>
    <row r="685" customFormat="false" ht="12.75" hidden="false" customHeight="false" outlineLevel="0" collapsed="false">
      <c r="B685" s="16" t="n">
        <v>680</v>
      </c>
      <c r="C685" s="17" t="n">
        <v>7.651998</v>
      </c>
      <c r="D685" s="18" t="n">
        <f aca="false">+F685/($C$1235)*1000</f>
        <v>0.972924583819805</v>
      </c>
      <c r="E685" s="19" t="n">
        <f aca="false">+F685/($C$1235)*1000</f>
        <v>0.972924583819805</v>
      </c>
      <c r="F685" s="20" t="n">
        <f aca="false">+C685/1000+F684</f>
        <v>51.541224113</v>
      </c>
    </row>
    <row r="686" customFormat="false" ht="12.75" hidden="false" customHeight="false" outlineLevel="0" collapsed="false">
      <c r="B686" s="16" t="n">
        <v>681</v>
      </c>
      <c r="C686" s="17" t="n">
        <v>7.651831</v>
      </c>
      <c r="D686" s="18" t="n">
        <f aca="false">+F686/($C$1235)*1000</f>
        <v>0.97306902459744</v>
      </c>
      <c r="E686" s="19" t="n">
        <f aca="false">+F686/($C$1235)*1000</f>
        <v>0.97306902459744</v>
      </c>
      <c r="F686" s="20" t="n">
        <f aca="false">+C686/1000+F685</f>
        <v>51.548875944</v>
      </c>
    </row>
    <row r="687" customFormat="false" ht="12.75" hidden="false" customHeight="false" outlineLevel="0" collapsed="false">
      <c r="B687" s="16" t="n">
        <v>682</v>
      </c>
      <c r="C687" s="17" t="n">
        <v>7.645339</v>
      </c>
      <c r="D687" s="18" t="n">
        <f aca="false">+F687/($C$1235)*1000</f>
        <v>0.973213342827997</v>
      </c>
      <c r="E687" s="19" t="n">
        <f aca="false">+F687/($C$1235)*1000</f>
        <v>0.973213342827997</v>
      </c>
      <c r="F687" s="20" t="n">
        <f aca="false">+C687/1000+F686</f>
        <v>51.556521283</v>
      </c>
    </row>
    <row r="688" customFormat="false" ht="12.75" hidden="false" customHeight="false" outlineLevel="0" collapsed="false">
      <c r="B688" s="16" t="n">
        <v>683</v>
      </c>
      <c r="C688" s="17" t="n">
        <v>7.499087</v>
      </c>
      <c r="D688" s="18" t="n">
        <f aca="false">+F688/($C$1235)*1000</f>
        <v>0.973354900313759</v>
      </c>
      <c r="E688" s="19" t="n">
        <f aca="false">+F688/($C$1235)*1000</f>
        <v>0.973354900313759</v>
      </c>
      <c r="F688" s="20" t="n">
        <f aca="false">+C688/1000+F687</f>
        <v>51.56402037</v>
      </c>
    </row>
    <row r="689" customFormat="false" ht="12.75" hidden="false" customHeight="false" outlineLevel="0" collapsed="false">
      <c r="B689" s="16" t="n">
        <v>684</v>
      </c>
      <c r="C689" s="17" t="n">
        <v>7.494296</v>
      </c>
      <c r="D689" s="18" t="n">
        <f aca="false">+F689/($C$1235)*1000</f>
        <v>0.973496367361589</v>
      </c>
      <c r="E689" s="19" t="n">
        <f aca="false">+F689/($C$1235)*1000</f>
        <v>0.973496367361589</v>
      </c>
      <c r="F689" s="20" t="n">
        <f aca="false">+C689/1000+F688</f>
        <v>51.571514666</v>
      </c>
    </row>
    <row r="690" customFormat="false" ht="12.75" hidden="false" customHeight="false" outlineLevel="0" collapsed="false">
      <c r="B690" s="16" t="n">
        <v>685</v>
      </c>
      <c r="C690" s="17" t="n">
        <v>7.487685</v>
      </c>
      <c r="D690" s="18" t="n">
        <f aca="false">+F690/($C$1235)*1000</f>
        <v>0.973637709616023</v>
      </c>
      <c r="E690" s="19" t="n">
        <f aca="false">+F690/($C$1235)*1000</f>
        <v>0.973637709616023</v>
      </c>
      <c r="F690" s="20" t="n">
        <f aca="false">+C690/1000+F689</f>
        <v>51.579002351</v>
      </c>
    </row>
    <row r="691" customFormat="false" ht="12.75" hidden="false" customHeight="false" outlineLevel="0" collapsed="false">
      <c r="B691" s="16" t="n">
        <v>686</v>
      </c>
      <c r="C691" s="17" t="n">
        <v>7.485222</v>
      </c>
      <c r="D691" s="18" t="n">
        <f aca="false">+F691/($C$1235)*1000</f>
        <v>0.973779005377318</v>
      </c>
      <c r="E691" s="19" t="n">
        <f aca="false">+F691/($C$1235)*1000</f>
        <v>0.973779005377318</v>
      </c>
      <c r="F691" s="20" t="n">
        <f aca="false">+C691/1000+F690</f>
        <v>51.586487573</v>
      </c>
    </row>
    <row r="692" customFormat="false" ht="12.75" hidden="false" customHeight="false" outlineLevel="0" collapsed="false">
      <c r="B692" s="16" t="n">
        <v>687</v>
      </c>
      <c r="C692" s="17" t="n">
        <v>7.327897</v>
      </c>
      <c r="D692" s="18" t="n">
        <f aca="false">+F692/($C$1235)*1000</f>
        <v>0.973917331372901</v>
      </c>
      <c r="E692" s="19" t="n">
        <f aca="false">+F692/($C$1235)*1000</f>
        <v>0.973917331372901</v>
      </c>
      <c r="F692" s="20" t="n">
        <f aca="false">+C692/1000+F691</f>
        <v>51.59381547</v>
      </c>
    </row>
    <row r="693" customFormat="false" ht="12.75" hidden="false" customHeight="false" outlineLevel="0" collapsed="false">
      <c r="B693" s="16" t="n">
        <v>688</v>
      </c>
      <c r="C693" s="17" t="n">
        <v>7.307213</v>
      </c>
      <c r="D693" s="18" t="n">
        <f aca="false">+F693/($C$1235)*1000</f>
        <v>0.974055266924283</v>
      </c>
      <c r="E693" s="19" t="n">
        <f aca="false">+F693/($C$1235)*1000</f>
        <v>0.974055266924283</v>
      </c>
      <c r="F693" s="20" t="n">
        <f aca="false">+C693/1000+F692</f>
        <v>51.601122683</v>
      </c>
    </row>
    <row r="694" customFormat="false" ht="12.75" hidden="false" customHeight="false" outlineLevel="0" collapsed="false">
      <c r="B694" s="16" t="n">
        <v>689</v>
      </c>
      <c r="C694" s="17" t="n">
        <v>7.302686</v>
      </c>
      <c r="D694" s="18" t="n">
        <f aca="false">+F694/($C$1235)*1000</f>
        <v>0.974193117021163</v>
      </c>
      <c r="E694" s="19" t="n">
        <f aca="false">+F694/($C$1235)*1000</f>
        <v>0.974193117021163</v>
      </c>
      <c r="F694" s="20" t="n">
        <f aca="false">+C694/1000+F693</f>
        <v>51.608425369</v>
      </c>
    </row>
    <row r="695" customFormat="false" ht="12.75" hidden="false" customHeight="false" outlineLevel="0" collapsed="false">
      <c r="B695" s="16" t="n">
        <v>690</v>
      </c>
      <c r="C695" s="17" t="n">
        <v>7.286844</v>
      </c>
      <c r="D695" s="18" t="n">
        <f aca="false">+F695/($C$1235)*1000</f>
        <v>0.974330668074482</v>
      </c>
      <c r="E695" s="19" t="n">
        <f aca="false">+F695/($C$1235)*1000</f>
        <v>0.974330668074482</v>
      </c>
      <c r="F695" s="20" t="n">
        <f aca="false">+C695/1000+F694</f>
        <v>51.615712213</v>
      </c>
    </row>
    <row r="696" customFormat="false" ht="12.75" hidden="false" customHeight="false" outlineLevel="0" collapsed="false">
      <c r="B696" s="16" t="n">
        <v>691</v>
      </c>
      <c r="C696" s="17" t="n">
        <v>7.214394</v>
      </c>
      <c r="D696" s="18" t="n">
        <f aca="false">+F696/($C$1235)*1000</f>
        <v>0.974466851516004</v>
      </c>
      <c r="E696" s="19" t="n">
        <f aca="false">+F696/($C$1235)*1000</f>
        <v>0.974466851516004</v>
      </c>
      <c r="F696" s="20" t="n">
        <f aca="false">+C696/1000+F695</f>
        <v>51.622926607</v>
      </c>
    </row>
    <row r="697" customFormat="false" ht="12.75" hidden="false" customHeight="false" outlineLevel="0" collapsed="false">
      <c r="B697" s="16" t="n">
        <v>692</v>
      </c>
      <c r="C697" s="17" t="n">
        <v>7.070942</v>
      </c>
      <c r="D697" s="18" t="n">
        <f aca="false">+F697/($C$1235)*1000</f>
        <v>0.974600327067292</v>
      </c>
      <c r="E697" s="19" t="n">
        <f aca="false">+F697/($C$1235)*1000</f>
        <v>0.974600327067292</v>
      </c>
      <c r="F697" s="20" t="n">
        <f aca="false">+C697/1000+F696</f>
        <v>51.629997549</v>
      </c>
    </row>
    <row r="698" customFormat="false" ht="12.75" hidden="false" customHeight="false" outlineLevel="0" collapsed="false">
      <c r="B698" s="16" t="n">
        <v>693</v>
      </c>
      <c r="C698" s="17" t="n">
        <v>7.029072</v>
      </c>
      <c r="D698" s="18" t="n">
        <f aca="false">+F698/($C$1235)*1000</f>
        <v>0.97473301225411</v>
      </c>
      <c r="E698" s="19" t="n">
        <f aca="false">+F698/($C$1235)*1000</f>
        <v>0.97473301225411</v>
      </c>
      <c r="F698" s="20" t="n">
        <f aca="false">+C698/1000+F697</f>
        <v>51.637026621</v>
      </c>
    </row>
    <row r="699" customFormat="false" ht="12.75" hidden="false" customHeight="false" outlineLevel="0" collapsed="false">
      <c r="B699" s="16" t="n">
        <v>694</v>
      </c>
      <c r="C699" s="17" t="n">
        <v>7.025856</v>
      </c>
      <c r="D699" s="18" t="n">
        <f aca="false">+F699/($C$1235)*1000</f>
        <v>0.974865636733687</v>
      </c>
      <c r="E699" s="19" t="n">
        <f aca="false">+F699/($C$1235)*1000</f>
        <v>0.974865636733687</v>
      </c>
      <c r="F699" s="20" t="n">
        <f aca="false">+C699/1000+F698</f>
        <v>51.644052477</v>
      </c>
    </row>
    <row r="700" customFormat="false" ht="12.75" hidden="false" customHeight="false" outlineLevel="0" collapsed="false">
      <c r="B700" s="16" t="n">
        <v>695</v>
      </c>
      <c r="C700" s="17" t="n">
        <v>7.022457</v>
      </c>
      <c r="D700" s="18" t="n">
        <f aca="false">+F700/($C$1235)*1000</f>
        <v>0.974998197051602</v>
      </c>
      <c r="E700" s="19" t="n">
        <f aca="false">+F700/($C$1235)*1000</f>
        <v>0.974998197051602</v>
      </c>
      <c r="F700" s="20" t="n">
        <f aca="false">+C700/1000+F699</f>
        <v>51.651074934</v>
      </c>
    </row>
    <row r="701" customFormat="false" ht="12.75" hidden="false" customHeight="false" outlineLevel="0" collapsed="false">
      <c r="B701" s="16" t="n">
        <v>696</v>
      </c>
      <c r="C701" s="17" t="n">
        <v>7.019188</v>
      </c>
      <c r="D701" s="18" t="n">
        <f aca="false">+F701/($C$1235)*1000</f>
        <v>0.975130695661815</v>
      </c>
      <c r="E701" s="19" t="n">
        <f aca="false">+F701/($C$1235)*1000</f>
        <v>0.975130695661815</v>
      </c>
      <c r="F701" s="20" t="n">
        <f aca="false">+C701/1000+F700</f>
        <v>51.658094122</v>
      </c>
    </row>
    <row r="702" customFormat="false" ht="12.75" hidden="false" customHeight="false" outlineLevel="0" collapsed="false">
      <c r="B702" s="16" t="n">
        <v>697</v>
      </c>
      <c r="C702" s="17" t="n">
        <v>6.943231</v>
      </c>
      <c r="D702" s="18" t="n">
        <f aca="false">+F702/($C$1235)*1000</f>
        <v>0.975261760459892</v>
      </c>
      <c r="E702" s="19" t="n">
        <f aca="false">+F702/($C$1235)*1000</f>
        <v>0.975261760459892</v>
      </c>
      <c r="F702" s="20" t="n">
        <f aca="false">+C702/1000+F701</f>
        <v>51.665037353</v>
      </c>
    </row>
    <row r="703" customFormat="false" ht="12.75" hidden="false" customHeight="false" outlineLevel="0" collapsed="false">
      <c r="B703" s="16" t="n">
        <v>698</v>
      </c>
      <c r="C703" s="17" t="n">
        <v>6.931036</v>
      </c>
      <c r="D703" s="18" t="n">
        <f aca="false">+F703/($C$1235)*1000</f>
        <v>0.975392595057475</v>
      </c>
      <c r="E703" s="19" t="n">
        <f aca="false">+F703/($C$1235)*1000</f>
        <v>0.975392595057475</v>
      </c>
      <c r="F703" s="20" t="n">
        <f aca="false">+C703/1000+F702</f>
        <v>51.671968389</v>
      </c>
    </row>
    <row r="704" customFormat="false" ht="12.75" hidden="false" customHeight="false" outlineLevel="0" collapsed="false">
      <c r="B704" s="16" t="n">
        <v>699</v>
      </c>
      <c r="C704" s="17" t="n">
        <v>6.928996</v>
      </c>
      <c r="D704" s="18" t="n">
        <f aca="false">+F704/($C$1235)*1000</f>
        <v>0.975523391146734</v>
      </c>
      <c r="E704" s="19" t="n">
        <f aca="false">+F704/($C$1235)*1000</f>
        <v>0.975523391146734</v>
      </c>
      <c r="F704" s="20" t="n">
        <f aca="false">+C704/1000+F703</f>
        <v>51.678897385</v>
      </c>
    </row>
    <row r="705" customFormat="false" ht="12.75" hidden="false" customHeight="false" outlineLevel="0" collapsed="false">
      <c r="B705" s="16" t="n">
        <v>700</v>
      </c>
      <c r="C705" s="17" t="n">
        <v>6.845666</v>
      </c>
      <c r="D705" s="18" t="n">
        <f aca="false">+F705/($C$1235)*1000</f>
        <v>0.975652614246468</v>
      </c>
      <c r="E705" s="19" t="n">
        <f aca="false">+F705/($C$1235)*1000</f>
        <v>0.975652614246468</v>
      </c>
      <c r="F705" s="20" t="n">
        <f aca="false">+C705/1000+F704</f>
        <v>51.685743051</v>
      </c>
    </row>
    <row r="706" customFormat="false" ht="12.75" hidden="false" customHeight="false" outlineLevel="0" collapsed="false">
      <c r="B706" s="16" t="n">
        <v>701</v>
      </c>
      <c r="C706" s="17" t="n">
        <v>6.800204</v>
      </c>
      <c r="D706" s="18" t="n">
        <f aca="false">+F706/($C$1235)*1000</f>
        <v>0.97578097917688</v>
      </c>
      <c r="E706" s="19" t="n">
        <f aca="false">+F706/($C$1235)*1000</f>
        <v>0.97578097917688</v>
      </c>
      <c r="F706" s="20" t="n">
        <f aca="false">+C706/1000+F705</f>
        <v>51.692543255</v>
      </c>
    </row>
    <row r="707" customFormat="false" ht="12.75" hidden="false" customHeight="false" outlineLevel="0" collapsed="false">
      <c r="B707" s="16" t="n">
        <v>702</v>
      </c>
      <c r="C707" s="17" t="n">
        <v>6.791096</v>
      </c>
      <c r="D707" s="18" t="n">
        <f aca="false">+F707/($C$1235)*1000</f>
        <v>0.975909172178951</v>
      </c>
      <c r="E707" s="19" t="n">
        <f aca="false">+F707/($C$1235)*1000</f>
        <v>0.975909172178951</v>
      </c>
      <c r="F707" s="20" t="n">
        <f aca="false">+C707/1000+F706</f>
        <v>51.699334351</v>
      </c>
    </row>
    <row r="708" customFormat="false" ht="12.75" hidden="false" customHeight="false" outlineLevel="0" collapsed="false">
      <c r="B708" s="16" t="n">
        <v>703</v>
      </c>
      <c r="C708" s="17" t="n">
        <v>6.76773</v>
      </c>
      <c r="D708" s="18" t="n">
        <f aca="false">+F708/($C$1235)*1000</f>
        <v>0.976036924109701</v>
      </c>
      <c r="E708" s="19" t="n">
        <f aca="false">+F708/($C$1235)*1000</f>
        <v>0.976036924109701</v>
      </c>
      <c r="F708" s="20" t="n">
        <f aca="false">+C708/1000+F707</f>
        <v>51.706102081</v>
      </c>
    </row>
    <row r="709" customFormat="false" ht="12.75" hidden="false" customHeight="false" outlineLevel="0" collapsed="false">
      <c r="B709" s="16" t="n">
        <v>704</v>
      </c>
      <c r="C709" s="17" t="n">
        <v>6.765091</v>
      </c>
      <c r="D709" s="18" t="n">
        <f aca="false">+F709/($C$1235)*1000</f>
        <v>0.976164626225027</v>
      </c>
      <c r="E709" s="19" t="n">
        <f aca="false">+F709/($C$1235)*1000</f>
        <v>0.976164626225027</v>
      </c>
      <c r="F709" s="20" t="n">
        <f aca="false">+C709/1000+F708</f>
        <v>51.712867172</v>
      </c>
    </row>
    <row r="710" customFormat="false" ht="12.75" hidden="false" customHeight="false" outlineLevel="0" collapsed="false">
      <c r="B710" s="16" t="n">
        <v>705</v>
      </c>
      <c r="C710" s="17" t="n">
        <v>6.691826</v>
      </c>
      <c r="D710" s="18" t="n">
        <f aca="false">+F710/($C$1235)*1000</f>
        <v>0.976290945344102</v>
      </c>
      <c r="E710" s="19" t="n">
        <f aca="false">+F710/($C$1235)*1000</f>
        <v>0.976290945344102</v>
      </c>
      <c r="F710" s="20" t="n">
        <f aca="false">+C710/1000+F709</f>
        <v>51.719558998</v>
      </c>
    </row>
    <row r="711" customFormat="false" ht="12.75" hidden="false" customHeight="false" outlineLevel="0" collapsed="false">
      <c r="B711" s="16" t="n">
        <v>706</v>
      </c>
      <c r="C711" s="17" t="n">
        <v>6.662014</v>
      </c>
      <c r="D711" s="18" t="n">
        <f aca="false">+F711/($C$1235)*1000</f>
        <v>0.976416701713104</v>
      </c>
      <c r="E711" s="19" t="n">
        <f aca="false">+F711/($C$1235)*1000</f>
        <v>0.976416701713104</v>
      </c>
      <c r="F711" s="20" t="n">
        <f aca="false">+C711/1000+F710</f>
        <v>51.726221012</v>
      </c>
    </row>
    <row r="712" customFormat="false" ht="12.75" hidden="false" customHeight="false" outlineLevel="0" collapsed="false">
      <c r="B712" s="16" t="n">
        <v>707</v>
      </c>
      <c r="C712" s="17" t="n">
        <v>6.639649</v>
      </c>
      <c r="D712" s="18" t="n">
        <f aca="false">+F712/($C$1235)*1000</f>
        <v>0.97654203590629</v>
      </c>
      <c r="E712" s="19" t="n">
        <f aca="false">+F712/($C$1235)*1000</f>
        <v>0.97654203590629</v>
      </c>
      <c r="F712" s="20" t="n">
        <f aca="false">+C712/1000+F711</f>
        <v>51.732860661</v>
      </c>
    </row>
    <row r="713" customFormat="false" ht="12.75" hidden="false" customHeight="false" outlineLevel="0" collapsed="false">
      <c r="B713" s="16" t="n">
        <v>708</v>
      </c>
      <c r="C713" s="17" t="n">
        <v>6.631034</v>
      </c>
      <c r="D713" s="18" t="n">
        <f aca="false">+F713/($C$1235)*1000</f>
        <v>0.976667207477315</v>
      </c>
      <c r="E713" s="19" t="n">
        <f aca="false">+F713/($C$1235)*1000</f>
        <v>0.976667207477315</v>
      </c>
      <c r="F713" s="20" t="n">
        <f aca="false">+C713/1000+F712</f>
        <v>51.739491695</v>
      </c>
    </row>
    <row r="714" customFormat="false" ht="12.75" hidden="false" customHeight="false" outlineLevel="0" collapsed="false">
      <c r="B714" s="16" t="n">
        <v>709</v>
      </c>
      <c r="C714" s="17" t="n">
        <v>6.625487</v>
      </c>
      <c r="D714" s="18" t="n">
        <f aca="false">+F714/($C$1235)*1000</f>
        <v>0.976792274339676</v>
      </c>
      <c r="E714" s="19" t="n">
        <f aca="false">+F714/($C$1235)*1000</f>
        <v>0.976792274339676</v>
      </c>
      <c r="F714" s="20" t="n">
        <f aca="false">+C714/1000+F713</f>
        <v>51.746117182</v>
      </c>
    </row>
    <row r="715" customFormat="false" ht="12.75" hidden="false" customHeight="false" outlineLevel="0" collapsed="false">
      <c r="B715" s="16" t="n">
        <v>710</v>
      </c>
      <c r="C715" s="17" t="n">
        <v>6.614994</v>
      </c>
      <c r="D715" s="18" t="n">
        <f aca="false">+F715/($C$1235)*1000</f>
        <v>0.976917143129566</v>
      </c>
      <c r="E715" s="19" t="n">
        <f aca="false">+F715/($C$1235)*1000</f>
        <v>0.976917143129566</v>
      </c>
      <c r="F715" s="20" t="n">
        <f aca="false">+C715/1000+F714</f>
        <v>51.752732176</v>
      </c>
    </row>
    <row r="716" customFormat="false" ht="12.75" hidden="false" customHeight="false" outlineLevel="0" collapsed="false">
      <c r="B716" s="16" t="n">
        <v>711</v>
      </c>
      <c r="C716" s="17" t="n">
        <v>6.583372</v>
      </c>
      <c r="D716" s="18" t="n">
        <f aca="false">+F716/($C$1235)*1000</f>
        <v>0.977041415002682</v>
      </c>
      <c r="E716" s="19" t="n">
        <f aca="false">+F716/($C$1235)*1000</f>
        <v>0.977041415002682</v>
      </c>
      <c r="F716" s="20" t="n">
        <f aca="false">+C716/1000+F715</f>
        <v>51.759315548</v>
      </c>
    </row>
    <row r="717" customFormat="false" ht="12.75" hidden="false" customHeight="false" outlineLevel="0" collapsed="false">
      <c r="B717" s="16" t="n">
        <v>712</v>
      </c>
      <c r="C717" s="17" t="n">
        <v>6.535501</v>
      </c>
      <c r="D717" s="18" t="n">
        <f aca="false">+F717/($C$1235)*1000</f>
        <v>0.977164783232675</v>
      </c>
      <c r="E717" s="19" t="n">
        <f aca="false">+F717/($C$1235)*1000</f>
        <v>0.977164783232675</v>
      </c>
      <c r="F717" s="20" t="n">
        <f aca="false">+C717/1000+F716</f>
        <v>51.765851049</v>
      </c>
    </row>
    <row r="718" customFormat="false" ht="12.75" hidden="false" customHeight="false" outlineLevel="0" collapsed="false">
      <c r="B718" s="16" t="n">
        <v>713</v>
      </c>
      <c r="C718" s="17" t="n">
        <v>6.532405</v>
      </c>
      <c r="D718" s="18" t="n">
        <f aca="false">+F718/($C$1235)*1000</f>
        <v>0.977288093020623</v>
      </c>
      <c r="E718" s="19" t="n">
        <f aca="false">+F718/($C$1235)*1000</f>
        <v>0.977288093020623</v>
      </c>
      <c r="F718" s="20" t="n">
        <f aca="false">+C718/1000+F717</f>
        <v>51.772383454</v>
      </c>
    </row>
    <row r="719" customFormat="false" ht="12.75" hidden="false" customHeight="false" outlineLevel="0" collapsed="false">
      <c r="B719" s="16" t="n">
        <v>714</v>
      </c>
      <c r="C719" s="17" t="n">
        <v>6.529696</v>
      </c>
      <c r="D719" s="18" t="n">
        <f aca="false">+F719/($C$1235)*1000</f>
        <v>0.977411351671783</v>
      </c>
      <c r="E719" s="19" t="n">
        <f aca="false">+F719/($C$1235)*1000</f>
        <v>0.977411351671783</v>
      </c>
      <c r="F719" s="20" t="n">
        <f aca="false">+C719/1000+F718</f>
        <v>51.77891315</v>
      </c>
    </row>
    <row r="720" customFormat="false" ht="12.75" hidden="false" customHeight="false" outlineLevel="0" collapsed="false">
      <c r="B720" s="16" t="n">
        <v>715</v>
      </c>
      <c r="C720" s="17" t="n">
        <v>6.528943</v>
      </c>
      <c r="D720" s="18" t="n">
        <f aca="false">+F720/($C$1235)*1000</f>
        <v>0.97753459610884</v>
      </c>
      <c r="E720" s="19" t="n">
        <f aca="false">+F720/($C$1235)*1000</f>
        <v>0.97753459610884</v>
      </c>
      <c r="F720" s="20" t="n">
        <f aca="false">+C720/1000+F719</f>
        <v>51.785442093</v>
      </c>
    </row>
    <row r="721" customFormat="false" ht="12.75" hidden="false" customHeight="false" outlineLevel="0" collapsed="false">
      <c r="B721" s="16" t="n">
        <v>716</v>
      </c>
      <c r="C721" s="17" t="n">
        <v>6.481157</v>
      </c>
      <c r="D721" s="18" t="n">
        <f aca="false">+F721/($C$1235)*1000</f>
        <v>0.977656938507287</v>
      </c>
      <c r="E721" s="19" t="n">
        <f aca="false">+F721/($C$1235)*1000</f>
        <v>0.977656938507287</v>
      </c>
      <c r="F721" s="20" t="n">
        <f aca="false">+C721/1000+F720</f>
        <v>51.79192325</v>
      </c>
    </row>
    <row r="722" customFormat="false" ht="12.75" hidden="false" customHeight="false" outlineLevel="0" collapsed="false">
      <c r="B722" s="16" t="n">
        <v>717</v>
      </c>
      <c r="C722" s="17" t="n">
        <v>6.468169</v>
      </c>
      <c r="D722" s="18" t="n">
        <f aca="false">+F722/($C$1235)*1000</f>
        <v>0.977779035736073</v>
      </c>
      <c r="E722" s="19" t="n">
        <f aca="false">+F722/($C$1235)*1000</f>
        <v>0.977779035736073</v>
      </c>
      <c r="F722" s="20" t="n">
        <f aca="false">+C722/1000+F721</f>
        <v>51.798391419</v>
      </c>
    </row>
    <row r="723" customFormat="false" ht="12.75" hidden="false" customHeight="false" outlineLevel="0" collapsed="false">
      <c r="B723" s="16" t="n">
        <v>718</v>
      </c>
      <c r="C723" s="17" t="n">
        <v>6.464321</v>
      </c>
      <c r="D723" s="18" t="n">
        <f aca="false">+F723/($C$1235)*1000</f>
        <v>0.977901060327588</v>
      </c>
      <c r="E723" s="19" t="n">
        <f aca="false">+F723/($C$1235)*1000</f>
        <v>0.977901060327588</v>
      </c>
      <c r="F723" s="20" t="n">
        <f aca="false">+C723/1000+F722</f>
        <v>51.80485574</v>
      </c>
    </row>
    <row r="724" customFormat="false" ht="12.75" hidden="false" customHeight="false" outlineLevel="0" collapsed="false">
      <c r="B724" s="16" t="n">
        <v>719</v>
      </c>
      <c r="C724" s="17" t="n">
        <v>6.401254</v>
      </c>
      <c r="D724" s="18" t="n">
        <f aca="false">+F724/($C$1235)*1000</f>
        <v>0.978021894426721</v>
      </c>
      <c r="E724" s="19" t="n">
        <f aca="false">+F724/($C$1235)*1000</f>
        <v>0.978021894426721</v>
      </c>
      <c r="F724" s="20" t="n">
        <f aca="false">+C724/1000+F723</f>
        <v>51.811256994</v>
      </c>
    </row>
    <row r="725" customFormat="false" ht="12.75" hidden="false" customHeight="false" outlineLevel="0" collapsed="false">
      <c r="B725" s="16" t="n">
        <v>720</v>
      </c>
      <c r="C725" s="17" t="n">
        <v>6.378232</v>
      </c>
      <c r="D725" s="18" t="n">
        <f aca="false">+F725/($C$1235)*1000</f>
        <v>0.978142293948092</v>
      </c>
      <c r="E725" s="19" t="n">
        <f aca="false">+F725/($C$1235)*1000</f>
        <v>0.978142293948092</v>
      </c>
      <c r="F725" s="20" t="n">
        <f aca="false">+C725/1000+F724</f>
        <v>51.817635226</v>
      </c>
    </row>
    <row r="726" customFormat="false" ht="12.75" hidden="false" customHeight="false" outlineLevel="0" collapsed="false">
      <c r="B726" s="16" t="n">
        <v>721</v>
      </c>
      <c r="C726" s="17" t="n">
        <v>6.334671</v>
      </c>
      <c r="D726" s="18" t="n">
        <f aca="false">+F726/($C$1235)*1000</f>
        <v>0.978261871184613</v>
      </c>
      <c r="E726" s="19" t="n">
        <f aca="false">+F726/($C$1235)*1000</f>
        <v>0.978261871184613</v>
      </c>
      <c r="F726" s="20" t="n">
        <f aca="false">+C726/1000+F725</f>
        <v>51.823969897</v>
      </c>
    </row>
    <row r="727" customFormat="false" ht="12.75" hidden="false" customHeight="false" outlineLevel="0" collapsed="false">
      <c r="B727" s="16" t="n">
        <v>722</v>
      </c>
      <c r="C727" s="17" t="n">
        <v>6.316174</v>
      </c>
      <c r="D727" s="18" t="n">
        <f aca="false">+F727/($C$1235)*1000</f>
        <v>0.97838109926012</v>
      </c>
      <c r="E727" s="19" t="n">
        <f aca="false">+F727/($C$1235)*1000</f>
        <v>0.97838109926012</v>
      </c>
      <c r="F727" s="20" t="n">
        <f aca="false">+C727/1000+F726</f>
        <v>51.830286071</v>
      </c>
    </row>
    <row r="728" customFormat="false" ht="12.75" hidden="false" customHeight="false" outlineLevel="0" collapsed="false">
      <c r="B728" s="16" t="n">
        <v>723</v>
      </c>
      <c r="C728" s="17" t="n">
        <v>6.30746</v>
      </c>
      <c r="D728" s="18" t="n">
        <f aca="false">+F728/($C$1235)*1000</f>
        <v>0.978500162844679</v>
      </c>
      <c r="E728" s="19" t="n">
        <f aca="false">+F728/($C$1235)*1000</f>
        <v>0.978500162844679</v>
      </c>
      <c r="F728" s="20" t="n">
        <f aca="false">+C728/1000+F727</f>
        <v>51.836593531</v>
      </c>
    </row>
    <row r="729" customFormat="false" ht="12.75" hidden="false" customHeight="false" outlineLevel="0" collapsed="false">
      <c r="B729" s="16" t="n">
        <v>724</v>
      </c>
      <c r="C729" s="17" t="n">
        <v>6.276104</v>
      </c>
      <c r="D729" s="18" t="n">
        <f aca="false">+F729/($C$1235)*1000</f>
        <v>0.978618634533648</v>
      </c>
      <c r="E729" s="19" t="n">
        <f aca="false">+F729/($C$1235)*1000</f>
        <v>0.978618634533648</v>
      </c>
      <c r="F729" s="20" t="n">
        <f aca="false">+C729/1000+F728</f>
        <v>51.842869635</v>
      </c>
    </row>
    <row r="730" customFormat="false" ht="12.75" hidden="false" customHeight="false" outlineLevel="0" collapsed="false">
      <c r="B730" s="16" t="n">
        <v>725</v>
      </c>
      <c r="C730" s="17" t="n">
        <v>6.185827</v>
      </c>
      <c r="D730" s="18" t="n">
        <f aca="false">+F730/($C$1235)*1000</f>
        <v>0.97873540209715</v>
      </c>
      <c r="E730" s="19" t="n">
        <f aca="false">+F730/($C$1235)*1000</f>
        <v>0.97873540209715</v>
      </c>
      <c r="F730" s="20" t="n">
        <f aca="false">+C730/1000+F729</f>
        <v>51.849055462</v>
      </c>
    </row>
    <row r="731" customFormat="false" ht="12.75" hidden="false" customHeight="false" outlineLevel="0" collapsed="false">
      <c r="B731" s="16" t="n">
        <v>726</v>
      </c>
      <c r="C731" s="17" t="n">
        <v>6.177579</v>
      </c>
      <c r="D731" s="18" t="n">
        <f aca="false">+F731/($C$1235)*1000</f>
        <v>0.978852013966213</v>
      </c>
      <c r="E731" s="19" t="n">
        <f aca="false">+F731/($C$1235)*1000</f>
        <v>0.978852013966213</v>
      </c>
      <c r="F731" s="20" t="n">
        <f aca="false">+C731/1000+F730</f>
        <v>51.855233041</v>
      </c>
    </row>
    <row r="732" customFormat="false" ht="12.75" hidden="false" customHeight="false" outlineLevel="0" collapsed="false">
      <c r="B732" s="16" t="n">
        <v>727</v>
      </c>
      <c r="C732" s="17" t="n">
        <v>6.169871</v>
      </c>
      <c r="D732" s="18" t="n">
        <f aca="false">+F732/($C$1235)*1000</f>
        <v>0.978968480334216</v>
      </c>
      <c r="E732" s="19" t="n">
        <f aca="false">+F732/($C$1235)*1000</f>
        <v>0.978968480334216</v>
      </c>
      <c r="F732" s="20" t="n">
        <f aca="false">+C732/1000+F731</f>
        <v>51.861402912</v>
      </c>
    </row>
    <row r="733" customFormat="false" ht="12.75" hidden="false" customHeight="false" outlineLevel="0" collapsed="false">
      <c r="B733" s="16" t="n">
        <v>728</v>
      </c>
      <c r="C733" s="17" t="n">
        <v>6.125858</v>
      </c>
      <c r="D733" s="18" t="n">
        <f aca="false">+F733/($C$1235)*1000</f>
        <v>0.979084115885132</v>
      </c>
      <c r="E733" s="19" t="n">
        <f aca="false">+F733/($C$1235)*1000</f>
        <v>0.979084115885132</v>
      </c>
      <c r="F733" s="20" t="n">
        <f aca="false">+C733/1000+F732</f>
        <v>51.86752877</v>
      </c>
    </row>
    <row r="734" customFormat="false" ht="12.75" hidden="false" customHeight="false" outlineLevel="0" collapsed="false">
      <c r="B734" s="16" t="n">
        <v>729</v>
      </c>
      <c r="C734" s="17" t="n">
        <v>6.070492</v>
      </c>
      <c r="D734" s="18" t="n">
        <f aca="false">+F734/($C$1235)*1000</f>
        <v>0.979198706312587</v>
      </c>
      <c r="E734" s="19" t="n">
        <f aca="false">+F734/($C$1235)*1000</f>
        <v>0.979198706312587</v>
      </c>
      <c r="F734" s="20" t="n">
        <f aca="false">+C734/1000+F733</f>
        <v>51.873599262</v>
      </c>
    </row>
    <row r="735" customFormat="false" ht="12.75" hidden="false" customHeight="false" outlineLevel="0" collapsed="false">
      <c r="B735" s="16" t="n">
        <v>730</v>
      </c>
      <c r="C735" s="17" t="n">
        <v>6.036484</v>
      </c>
      <c r="D735" s="18" t="n">
        <f aca="false">+F735/($C$1235)*1000</f>
        <v>0.979312654783632</v>
      </c>
      <c r="E735" s="19" t="n">
        <f aca="false">+F735/($C$1235)*1000</f>
        <v>0.979312654783632</v>
      </c>
      <c r="F735" s="20" t="n">
        <f aca="false">+C735/1000+F734</f>
        <v>51.879635746</v>
      </c>
    </row>
    <row r="736" customFormat="false" ht="12.75" hidden="false" customHeight="false" outlineLevel="0" collapsed="false">
      <c r="B736" s="16" t="n">
        <v>731</v>
      </c>
      <c r="C736" s="17" t="n">
        <v>6.015818</v>
      </c>
      <c r="D736" s="18" t="n">
        <f aca="false">+F736/($C$1235)*1000</f>
        <v>0.979426213150254</v>
      </c>
      <c r="E736" s="19" t="n">
        <f aca="false">+F736/($C$1235)*1000</f>
        <v>0.979426213150254</v>
      </c>
      <c r="F736" s="20" t="n">
        <f aca="false">+C736/1000+F735</f>
        <v>51.885651564</v>
      </c>
    </row>
    <row r="737" customFormat="false" ht="12.75" hidden="false" customHeight="false" outlineLevel="0" collapsed="false">
      <c r="B737" s="16" t="n">
        <v>732</v>
      </c>
      <c r="C737" s="17" t="n">
        <v>5.962417</v>
      </c>
      <c r="D737" s="18" t="n">
        <f aca="false">+F737/($C$1235)*1000</f>
        <v>0.979538763485992</v>
      </c>
      <c r="E737" s="19" t="n">
        <f aca="false">+F737/($C$1235)*1000</f>
        <v>0.979538763485992</v>
      </c>
      <c r="F737" s="20" t="n">
        <f aca="false">+C737/1000+F736</f>
        <v>51.891613981</v>
      </c>
    </row>
    <row r="738" customFormat="false" ht="12.75" hidden="false" customHeight="false" outlineLevel="0" collapsed="false">
      <c r="B738" s="16" t="n">
        <v>733</v>
      </c>
      <c r="C738" s="17" t="n">
        <v>5.93612</v>
      </c>
      <c r="D738" s="18" t="n">
        <f aca="false">+F738/($C$1235)*1000</f>
        <v>0.979650817423009</v>
      </c>
      <c r="E738" s="19" t="n">
        <f aca="false">+F738/($C$1235)*1000</f>
        <v>0.979650817423009</v>
      </c>
      <c r="F738" s="20" t="n">
        <f aca="false">+C738/1000+F737</f>
        <v>51.897550101</v>
      </c>
    </row>
    <row r="739" customFormat="false" ht="12.75" hidden="false" customHeight="false" outlineLevel="0" collapsed="false">
      <c r="B739" s="16" t="n">
        <v>734</v>
      </c>
      <c r="C739" s="17" t="n">
        <v>5.899228</v>
      </c>
      <c r="D739" s="18" t="n">
        <f aca="false">+F739/($C$1235)*1000</f>
        <v>0.979762174963415</v>
      </c>
      <c r="E739" s="19" t="n">
        <f aca="false">+F739/($C$1235)*1000</f>
        <v>0.979762174963415</v>
      </c>
      <c r="F739" s="20" t="n">
        <f aca="false">+C739/1000+F738</f>
        <v>51.903449329</v>
      </c>
    </row>
    <row r="740" customFormat="false" ht="12.75" hidden="false" customHeight="false" outlineLevel="0" collapsed="false">
      <c r="B740" s="16" t="n">
        <v>735</v>
      </c>
      <c r="C740" s="17" t="n">
        <v>5.850153</v>
      </c>
      <c r="D740" s="18" t="n">
        <f aca="false">+F740/($C$1235)*1000</f>
        <v>0.979872606133236</v>
      </c>
      <c r="E740" s="19" t="n">
        <f aca="false">+F740/($C$1235)*1000</f>
        <v>0.979872606133236</v>
      </c>
      <c r="F740" s="20" t="n">
        <f aca="false">+C740/1000+F739</f>
        <v>51.909299482</v>
      </c>
    </row>
    <row r="741" customFormat="false" ht="12.75" hidden="false" customHeight="false" outlineLevel="0" collapsed="false">
      <c r="B741" s="16" t="n">
        <v>736</v>
      </c>
      <c r="C741" s="17" t="n">
        <v>5.836348</v>
      </c>
      <c r="D741" s="18" t="n">
        <f aca="false">+F741/($C$1235)*1000</f>
        <v>0.979982776711189</v>
      </c>
      <c r="E741" s="19" t="n">
        <f aca="false">+F741/($C$1235)*1000</f>
        <v>0.979982776711189</v>
      </c>
      <c r="F741" s="20" t="n">
        <f aca="false">+C741/1000+F740</f>
        <v>51.91513583</v>
      </c>
    </row>
    <row r="742" customFormat="false" ht="12.75" hidden="false" customHeight="false" outlineLevel="0" collapsed="false">
      <c r="B742" s="16" t="n">
        <v>737</v>
      </c>
      <c r="C742" s="17" t="n">
        <v>5.827198</v>
      </c>
      <c r="D742" s="18" t="n">
        <f aca="false">+F742/($C$1235)*1000</f>
        <v>0.980092774567983</v>
      </c>
      <c r="E742" s="19" t="n">
        <f aca="false">+F742/($C$1235)*1000</f>
        <v>0.980092774567983</v>
      </c>
      <c r="F742" s="20" t="n">
        <f aca="false">+C742/1000+F741</f>
        <v>51.920963028</v>
      </c>
    </row>
    <row r="743" customFormat="false" ht="12.75" hidden="false" customHeight="false" outlineLevel="0" collapsed="false">
      <c r="B743" s="16" t="n">
        <v>738</v>
      </c>
      <c r="C743" s="17" t="n">
        <v>5.788488</v>
      </c>
      <c r="D743" s="18" t="n">
        <f aca="false">+F743/($C$1235)*1000</f>
        <v>0.980202041710455</v>
      </c>
      <c r="E743" s="19" t="n">
        <f aca="false">+F743/($C$1235)*1000</f>
        <v>0.980202041710455</v>
      </c>
      <c r="F743" s="20" t="n">
        <f aca="false">+C743/1000+F742</f>
        <v>51.926751516</v>
      </c>
    </row>
    <row r="744" customFormat="false" ht="12.75" hidden="false" customHeight="false" outlineLevel="0" collapsed="false">
      <c r="B744" s="16" t="n">
        <v>739</v>
      </c>
      <c r="C744" s="17" t="n">
        <v>5.772545</v>
      </c>
      <c r="D744" s="18" t="n">
        <f aca="false">+F744/($C$1235)*1000</f>
        <v>0.980311007902826</v>
      </c>
      <c r="E744" s="19" t="n">
        <f aca="false">+F744/($C$1235)*1000</f>
        <v>0.980311007902826</v>
      </c>
      <c r="F744" s="20" t="n">
        <f aca="false">+C744/1000+F743</f>
        <v>51.932524061</v>
      </c>
    </row>
    <row r="745" customFormat="false" ht="12.75" hidden="false" customHeight="false" outlineLevel="0" collapsed="false">
      <c r="B745" s="16" t="n">
        <v>740</v>
      </c>
      <c r="C745" s="17" t="n">
        <v>5.743319</v>
      </c>
      <c r="D745" s="18" t="n">
        <f aca="false">+F745/($C$1235)*1000</f>
        <v>0.980419422406827</v>
      </c>
      <c r="E745" s="19" t="n">
        <f aca="false">+F745/($C$1235)*1000</f>
        <v>0.980419422406827</v>
      </c>
      <c r="F745" s="20" t="n">
        <f aca="false">+C745/1000+F744</f>
        <v>51.93826738</v>
      </c>
    </row>
    <row r="746" customFormat="false" ht="12.75" hidden="false" customHeight="false" outlineLevel="0" collapsed="false">
      <c r="B746" s="16" t="n">
        <v>741</v>
      </c>
      <c r="C746" s="17" t="n">
        <v>5.730004</v>
      </c>
      <c r="D746" s="18" t="n">
        <f aca="false">+F746/($C$1235)*1000</f>
        <v>0.980527585568508</v>
      </c>
      <c r="E746" s="19" t="n">
        <f aca="false">+F746/($C$1235)*1000</f>
        <v>0.980527585568508</v>
      </c>
      <c r="F746" s="20" t="n">
        <f aca="false">+C746/1000+F745</f>
        <v>51.943997384</v>
      </c>
    </row>
    <row r="747" customFormat="false" ht="12.75" hidden="false" customHeight="false" outlineLevel="0" collapsed="false">
      <c r="B747" s="16" t="n">
        <v>742</v>
      </c>
      <c r="C747" s="17" t="n">
        <v>5.683116</v>
      </c>
      <c r="D747" s="18" t="n">
        <f aca="false">+F747/($C$1235)*1000</f>
        <v>0.980634863642793</v>
      </c>
      <c r="E747" s="19" t="n">
        <f aca="false">+F747/($C$1235)*1000</f>
        <v>0.980634863642793</v>
      </c>
      <c r="F747" s="20" t="n">
        <f aca="false">+C747/1000+F746</f>
        <v>51.9496805</v>
      </c>
    </row>
    <row r="748" customFormat="false" ht="12.75" hidden="false" customHeight="false" outlineLevel="0" collapsed="false">
      <c r="B748" s="16" t="n">
        <v>743</v>
      </c>
      <c r="C748" s="17" t="n">
        <v>5.682191</v>
      </c>
      <c r="D748" s="18" t="n">
        <f aca="false">+F748/($C$1235)*1000</f>
        <v>0.980742124256195</v>
      </c>
      <c r="E748" s="19" t="n">
        <f aca="false">+F748/($C$1235)*1000</f>
        <v>0.980742124256195</v>
      </c>
      <c r="F748" s="20" t="n">
        <f aca="false">+C748/1000+F747</f>
        <v>51.955362691</v>
      </c>
    </row>
    <row r="749" customFormat="false" ht="12.75" hidden="false" customHeight="false" outlineLevel="0" collapsed="false">
      <c r="B749" s="16" t="n">
        <v>744</v>
      </c>
      <c r="C749" s="17" t="n">
        <v>5.678839</v>
      </c>
      <c r="D749" s="18" t="n">
        <f aca="false">+F749/($C$1235)*1000</f>
        <v>0.980849321595135</v>
      </c>
      <c r="E749" s="19" t="n">
        <f aca="false">+F749/($C$1235)*1000</f>
        <v>0.980849321595135</v>
      </c>
      <c r="F749" s="20" t="n">
        <f aca="false">+C749/1000+F748</f>
        <v>51.96104153</v>
      </c>
    </row>
    <row r="750" customFormat="false" ht="12.75" hidden="false" customHeight="false" outlineLevel="0" collapsed="false">
      <c r="B750" s="16" t="n">
        <v>745</v>
      </c>
      <c r="C750" s="17" t="n">
        <v>5.565101</v>
      </c>
      <c r="D750" s="18" t="n">
        <f aca="false">+F750/($C$1235)*1000</f>
        <v>0.980954371944007</v>
      </c>
      <c r="E750" s="19" t="n">
        <f aca="false">+F750/($C$1235)*1000</f>
        <v>0.980954371944007</v>
      </c>
      <c r="F750" s="20" t="n">
        <f aca="false">+C750/1000+F749</f>
        <v>51.966606631</v>
      </c>
    </row>
    <row r="751" customFormat="false" ht="12.75" hidden="false" customHeight="false" outlineLevel="0" collapsed="false">
      <c r="B751" s="16" t="n">
        <v>746</v>
      </c>
      <c r="C751" s="17" t="n">
        <v>5.553223</v>
      </c>
      <c r="D751" s="18" t="n">
        <f aca="false">+F751/($C$1235)*1000</f>
        <v>0.981059198076275</v>
      </c>
      <c r="E751" s="19" t="n">
        <f aca="false">+F751/($C$1235)*1000</f>
        <v>0.981059198076275</v>
      </c>
      <c r="F751" s="20" t="n">
        <f aca="false">+C751/1000+F750</f>
        <v>51.972159854</v>
      </c>
    </row>
    <row r="752" customFormat="false" ht="12.75" hidden="false" customHeight="false" outlineLevel="0" collapsed="false">
      <c r="B752" s="16" t="n">
        <v>747</v>
      </c>
      <c r="C752" s="17" t="n">
        <v>5.550289</v>
      </c>
      <c r="D752" s="18" t="n">
        <f aca="false">+F752/($C$1235)*1000</f>
        <v>0.981163968824513</v>
      </c>
      <c r="E752" s="19" t="n">
        <f aca="false">+F752/($C$1235)*1000</f>
        <v>0.981163968824513</v>
      </c>
      <c r="F752" s="20" t="n">
        <f aca="false">+C752/1000+F751</f>
        <v>51.977710143</v>
      </c>
    </row>
    <row r="753" customFormat="false" ht="12.75" hidden="false" customHeight="false" outlineLevel="0" collapsed="false">
      <c r="B753" s="16" t="n">
        <v>748</v>
      </c>
      <c r="C753" s="17" t="n">
        <v>5.548548</v>
      </c>
      <c r="D753" s="18" t="n">
        <f aca="false">+F753/($C$1235)*1000</f>
        <v>0.981268706708539</v>
      </c>
      <c r="E753" s="19" t="n">
        <f aca="false">+F753/($C$1235)*1000</f>
        <v>0.981268706708539</v>
      </c>
      <c r="F753" s="20" t="n">
        <f aca="false">+C753/1000+F752</f>
        <v>51.983258691</v>
      </c>
    </row>
    <row r="754" customFormat="false" ht="12.75" hidden="false" customHeight="false" outlineLevel="0" collapsed="false">
      <c r="B754" s="16" t="n">
        <v>749</v>
      </c>
      <c r="C754" s="17" t="n">
        <v>5.520089</v>
      </c>
      <c r="D754" s="18" t="n">
        <f aca="false">+F754/($C$1235)*1000</f>
        <v>0.98137290738257</v>
      </c>
      <c r="E754" s="19" t="n">
        <f aca="false">+F754/($C$1235)*1000</f>
        <v>0.98137290738257</v>
      </c>
      <c r="F754" s="20" t="n">
        <f aca="false">+C754/1000+F753</f>
        <v>51.98877878</v>
      </c>
    </row>
    <row r="755" customFormat="false" ht="12.75" hidden="false" customHeight="false" outlineLevel="0" collapsed="false">
      <c r="B755" s="16" t="n">
        <v>750</v>
      </c>
      <c r="C755" s="17" t="n">
        <v>5.444224</v>
      </c>
      <c r="D755" s="18" t="n">
        <f aca="false">+F755/($C$1235)*1000</f>
        <v>0.981475675981116</v>
      </c>
      <c r="E755" s="19" t="n">
        <f aca="false">+F755/($C$1235)*1000</f>
        <v>0.981475675981116</v>
      </c>
      <c r="F755" s="20" t="n">
        <f aca="false">+C755/1000+F754</f>
        <v>51.994223004</v>
      </c>
    </row>
    <row r="756" customFormat="false" ht="12.75" hidden="false" customHeight="false" outlineLevel="0" collapsed="false">
      <c r="B756" s="16" t="n">
        <v>751</v>
      </c>
      <c r="C756" s="17" t="n">
        <v>5.42446</v>
      </c>
      <c r="D756" s="18" t="n">
        <f aca="false">+F756/($C$1235)*1000</f>
        <v>0.981578071501959</v>
      </c>
      <c r="E756" s="19" t="n">
        <f aca="false">+F756/($C$1235)*1000</f>
        <v>0.981578071501959</v>
      </c>
      <c r="F756" s="20" t="n">
        <f aca="false">+C756/1000+F755</f>
        <v>51.999647464</v>
      </c>
    </row>
    <row r="757" customFormat="false" ht="12.75" hidden="false" customHeight="false" outlineLevel="0" collapsed="false">
      <c r="B757" s="16" t="n">
        <v>752</v>
      </c>
      <c r="C757" s="17" t="n">
        <v>5.416673</v>
      </c>
      <c r="D757" s="18" t="n">
        <f aca="false">+F757/($C$1235)*1000</f>
        <v>0.981680320030489</v>
      </c>
      <c r="E757" s="19" t="n">
        <f aca="false">+F757/($C$1235)*1000</f>
        <v>0.981680320030489</v>
      </c>
      <c r="F757" s="20" t="n">
        <f aca="false">+C757/1000+F756</f>
        <v>52.005064137</v>
      </c>
    </row>
    <row r="758" customFormat="false" ht="12.75" hidden="false" customHeight="false" outlineLevel="0" collapsed="false">
      <c r="B758" s="16" t="n">
        <v>753</v>
      </c>
      <c r="C758" s="17" t="n">
        <v>5.396975</v>
      </c>
      <c r="D758" s="18" t="n">
        <f aca="false">+F758/($C$1235)*1000</f>
        <v>0.981782196727175</v>
      </c>
      <c r="E758" s="19" t="n">
        <f aca="false">+F758/($C$1235)*1000</f>
        <v>0.981782196727175</v>
      </c>
      <c r="F758" s="20" t="n">
        <f aca="false">+C758/1000+F757</f>
        <v>52.010461112</v>
      </c>
    </row>
    <row r="759" customFormat="false" ht="12.75" hidden="false" customHeight="false" outlineLevel="0" collapsed="false">
      <c r="B759" s="16" t="n">
        <v>754</v>
      </c>
      <c r="C759" s="17" t="n">
        <v>5.387115</v>
      </c>
      <c r="D759" s="18" t="n">
        <f aca="false">+F759/($C$1235)*1000</f>
        <v>0.981883887300295</v>
      </c>
      <c r="E759" s="19" t="n">
        <f aca="false">+F759/($C$1235)*1000</f>
        <v>0.981883887300295</v>
      </c>
      <c r="F759" s="20" t="n">
        <f aca="false">+C759/1000+F758</f>
        <v>52.015848227</v>
      </c>
    </row>
    <row r="760" customFormat="false" ht="12.75" hidden="false" customHeight="false" outlineLevel="0" collapsed="false">
      <c r="B760" s="16" t="n">
        <v>755</v>
      </c>
      <c r="C760" s="17" t="n">
        <v>5.37137</v>
      </c>
      <c r="D760" s="18" t="n">
        <f aca="false">+F760/($C$1235)*1000</f>
        <v>0.981985280660886</v>
      </c>
      <c r="E760" s="19" t="n">
        <f aca="false">+F760/($C$1235)*1000</f>
        <v>0.981985280660886</v>
      </c>
      <c r="F760" s="20" t="n">
        <f aca="false">+C760/1000+F759</f>
        <v>52.021219597</v>
      </c>
    </row>
    <row r="761" customFormat="false" ht="12.75" hidden="false" customHeight="false" outlineLevel="0" collapsed="false">
      <c r="B761" s="16" t="n">
        <v>756</v>
      </c>
      <c r="C761" s="17" t="n">
        <v>5.343877</v>
      </c>
      <c r="D761" s="18" t="n">
        <f aca="false">+F761/($C$1235)*1000</f>
        <v>0.982086155046306</v>
      </c>
      <c r="E761" s="19" t="n">
        <f aca="false">+F761/($C$1235)*1000</f>
        <v>0.982086155046306</v>
      </c>
      <c r="F761" s="20" t="n">
        <f aca="false">+C761/1000+F760</f>
        <v>52.026563474</v>
      </c>
    </row>
    <row r="762" customFormat="false" ht="12.75" hidden="false" customHeight="false" outlineLevel="0" collapsed="false">
      <c r="B762" s="16" t="n">
        <v>757</v>
      </c>
      <c r="C762" s="17" t="n">
        <v>5.318013</v>
      </c>
      <c r="D762" s="18" t="n">
        <f aca="false">+F762/($C$1235)*1000</f>
        <v>0.982186541206585</v>
      </c>
      <c r="E762" s="19" t="n">
        <f aca="false">+F762/($C$1235)*1000</f>
        <v>0.982186541206585</v>
      </c>
      <c r="F762" s="20" t="n">
        <f aca="false">+C762/1000+F761</f>
        <v>52.031881487</v>
      </c>
    </row>
    <row r="763" customFormat="false" ht="12.75" hidden="false" customHeight="false" outlineLevel="0" collapsed="false">
      <c r="B763" s="16" t="n">
        <v>758</v>
      </c>
      <c r="C763" s="17" t="n">
        <v>5.291169</v>
      </c>
      <c r="D763" s="18" t="n">
        <f aca="false">+F763/($C$1235)*1000</f>
        <v>0.982286420642626</v>
      </c>
      <c r="E763" s="19" t="n">
        <f aca="false">+F763/($C$1235)*1000</f>
        <v>0.982286420642626</v>
      </c>
      <c r="F763" s="20" t="n">
        <f aca="false">+C763/1000+F762</f>
        <v>52.037172656</v>
      </c>
    </row>
    <row r="764" customFormat="false" ht="12.75" hidden="false" customHeight="false" outlineLevel="0" collapsed="false">
      <c r="B764" s="16" t="n">
        <v>759</v>
      </c>
      <c r="C764" s="17" t="n">
        <v>5.28586</v>
      </c>
      <c r="D764" s="18" t="n">
        <f aca="false">+F764/($C$1235)*1000</f>
        <v>0.982386199862641</v>
      </c>
      <c r="E764" s="19" t="n">
        <f aca="false">+F764/($C$1235)*1000</f>
        <v>0.982386199862641</v>
      </c>
      <c r="F764" s="20" t="n">
        <f aca="false">+C764/1000+F763</f>
        <v>52.042458516</v>
      </c>
    </row>
    <row r="765" customFormat="false" ht="12.75" hidden="false" customHeight="false" outlineLevel="0" collapsed="false">
      <c r="B765" s="16" t="n">
        <v>760</v>
      </c>
      <c r="C765" s="17" t="n">
        <v>5.251477</v>
      </c>
      <c r="D765" s="18" t="n">
        <f aca="false">+F765/($C$1235)*1000</f>
        <v>0.98248533004751</v>
      </c>
      <c r="E765" s="19" t="n">
        <f aca="false">+F765/($C$1235)*1000</f>
        <v>0.98248533004751</v>
      </c>
      <c r="F765" s="20" t="n">
        <f aca="false">+C765/1000+F764</f>
        <v>52.047709993</v>
      </c>
    </row>
    <row r="766" customFormat="false" ht="12.75" hidden="false" customHeight="false" outlineLevel="0" collapsed="false">
      <c r="B766" s="16" t="n">
        <v>761</v>
      </c>
      <c r="C766" s="17" t="n">
        <v>5.21355</v>
      </c>
      <c r="D766" s="18" t="n">
        <f aca="false">+F766/($C$1235)*1000</f>
        <v>0.982583744298456</v>
      </c>
      <c r="E766" s="19" t="n">
        <f aca="false">+F766/($C$1235)*1000</f>
        <v>0.982583744298456</v>
      </c>
      <c r="F766" s="20" t="n">
        <f aca="false">+C766/1000+F765</f>
        <v>52.052923543</v>
      </c>
    </row>
    <row r="767" customFormat="false" ht="12.75" hidden="false" customHeight="false" outlineLevel="0" collapsed="false">
      <c r="B767" s="16" t="n">
        <v>762</v>
      </c>
      <c r="C767" s="17" t="n">
        <v>5.190148</v>
      </c>
      <c r="D767" s="18" t="n">
        <f aca="false">+F767/($C$1235)*1000</f>
        <v>0.982681716798523</v>
      </c>
      <c r="E767" s="19" t="n">
        <f aca="false">+F767/($C$1235)*1000</f>
        <v>0.982681716798523</v>
      </c>
      <c r="F767" s="20" t="n">
        <f aca="false">+C767/1000+F766</f>
        <v>52.058113691</v>
      </c>
    </row>
    <row r="768" customFormat="false" ht="12.75" hidden="false" customHeight="false" outlineLevel="0" collapsed="false">
      <c r="B768" s="16" t="n">
        <v>763</v>
      </c>
      <c r="C768" s="17" t="n">
        <v>5.16015</v>
      </c>
      <c r="D768" s="18" t="n">
        <f aca="false">+F768/($C$1235)*1000</f>
        <v>0.982779123037463</v>
      </c>
      <c r="E768" s="19" t="n">
        <f aca="false">+F768/($C$1235)*1000</f>
        <v>0.982779123037463</v>
      </c>
      <c r="F768" s="20" t="n">
        <f aca="false">+C768/1000+F767</f>
        <v>52.063273841</v>
      </c>
    </row>
    <row r="769" customFormat="false" ht="12.75" hidden="false" customHeight="false" outlineLevel="0" collapsed="false">
      <c r="B769" s="16" t="n">
        <v>764</v>
      </c>
      <c r="C769" s="17" t="n">
        <v>5.084971</v>
      </c>
      <c r="D769" s="18" t="n">
        <f aca="false">+F769/($C$1235)*1000</f>
        <v>0.982875110150285</v>
      </c>
      <c r="E769" s="19" t="n">
        <f aca="false">+F769/($C$1235)*1000</f>
        <v>0.982875110150285</v>
      </c>
      <c r="F769" s="20" t="n">
        <f aca="false">+C769/1000+F768</f>
        <v>52.068358812</v>
      </c>
    </row>
    <row r="770" customFormat="false" ht="12.75" hidden="false" customHeight="false" outlineLevel="0" collapsed="false">
      <c r="B770" s="16" t="n">
        <v>765</v>
      </c>
      <c r="C770" s="17" t="n">
        <v>5.077341</v>
      </c>
      <c r="D770" s="18" t="n">
        <f aca="false">+F770/($C$1235)*1000</f>
        <v>0.982970953234425</v>
      </c>
      <c r="E770" s="19" t="n">
        <f aca="false">+F770/($C$1235)*1000</f>
        <v>0.982970953234425</v>
      </c>
      <c r="F770" s="20" t="n">
        <f aca="false">+C770/1000+F769</f>
        <v>52.073436153</v>
      </c>
    </row>
    <row r="771" customFormat="false" ht="12.75" hidden="false" customHeight="false" outlineLevel="0" collapsed="false">
      <c r="B771" s="16" t="n">
        <v>766</v>
      </c>
      <c r="C771" s="17" t="n">
        <v>5.05551</v>
      </c>
      <c r="D771" s="18" t="n">
        <f aca="false">+F771/($C$1235)*1000</f>
        <v>0.98306638422287</v>
      </c>
      <c r="E771" s="19" t="n">
        <f aca="false">+F771/($C$1235)*1000</f>
        <v>0.98306638422287</v>
      </c>
      <c r="F771" s="20" t="n">
        <f aca="false">+C771/1000+F770</f>
        <v>52.078491663</v>
      </c>
    </row>
    <row r="772" customFormat="false" ht="12.75" hidden="false" customHeight="false" outlineLevel="0" collapsed="false">
      <c r="B772" s="16" t="n">
        <v>767</v>
      </c>
      <c r="C772" s="17" t="n">
        <v>5.042724</v>
      </c>
      <c r="D772" s="18" t="n">
        <f aca="false">+F772/($C$1235)*1000</f>
        <v>0.983161573854731</v>
      </c>
      <c r="E772" s="19" t="n">
        <f aca="false">+F772/($C$1235)*1000</f>
        <v>0.983161573854731</v>
      </c>
      <c r="F772" s="20" t="n">
        <f aca="false">+C772/1000+F771</f>
        <v>52.083534387</v>
      </c>
    </row>
    <row r="773" customFormat="false" ht="12.75" hidden="false" customHeight="false" outlineLevel="0" collapsed="false">
      <c r="B773" s="16" t="n">
        <v>768</v>
      </c>
      <c r="C773" s="17" t="n">
        <v>5.000971</v>
      </c>
      <c r="D773" s="18" t="n">
        <f aca="false">+F773/($C$1235)*1000</f>
        <v>0.983255975330688</v>
      </c>
      <c r="E773" s="19" t="n">
        <f aca="false">+F773/($C$1235)*1000</f>
        <v>0.983255975330688</v>
      </c>
      <c r="F773" s="20" t="n">
        <f aca="false">+C773/1000+F772</f>
        <v>52.088535358</v>
      </c>
    </row>
    <row r="774" customFormat="false" ht="12.75" hidden="false" customHeight="false" outlineLevel="0" collapsed="false">
      <c r="B774" s="16" t="n">
        <v>769</v>
      </c>
      <c r="C774" s="17" t="n">
        <v>4.940831</v>
      </c>
      <c r="D774" s="18" t="n">
        <f aca="false">+F774/($C$1235)*1000</f>
        <v>0.983349241566155</v>
      </c>
      <c r="E774" s="19" t="n">
        <f aca="false">+F774/($C$1235)*1000</f>
        <v>0.983349241566155</v>
      </c>
      <c r="F774" s="20" t="n">
        <f aca="false">+C774/1000+F773</f>
        <v>52.093476189</v>
      </c>
    </row>
    <row r="775" customFormat="false" ht="12.75" hidden="false" customHeight="false" outlineLevel="0" collapsed="false">
      <c r="B775" s="16" t="n">
        <v>770</v>
      </c>
      <c r="C775" s="17" t="n">
        <v>4.924596</v>
      </c>
      <c r="D775" s="18" t="n">
        <f aca="false">+F775/($C$1235)*1000</f>
        <v>0.983442201339545</v>
      </c>
      <c r="E775" s="19" t="n">
        <f aca="false">+F775/($C$1235)*1000</f>
        <v>0.983442201339545</v>
      </c>
      <c r="F775" s="20" t="n">
        <f aca="false">+C775/1000+F774</f>
        <v>52.098400785</v>
      </c>
    </row>
    <row r="776" customFormat="false" ht="12.75" hidden="false" customHeight="false" outlineLevel="0" collapsed="false">
      <c r="B776" s="16" t="n">
        <v>771</v>
      </c>
      <c r="C776" s="17" t="n">
        <v>4.854457</v>
      </c>
      <c r="D776" s="18" t="n">
        <f aca="false">+F776/($C$1235)*1000</f>
        <v>0.983533837125029</v>
      </c>
      <c r="E776" s="19" t="n">
        <f aca="false">+F776/($C$1235)*1000</f>
        <v>0.983533837125029</v>
      </c>
      <c r="F776" s="20" t="n">
        <f aca="false">+C776/1000+F775</f>
        <v>52.103255242</v>
      </c>
    </row>
    <row r="777" customFormat="false" ht="12.75" hidden="false" customHeight="false" outlineLevel="0" collapsed="false">
      <c r="B777" s="16" t="n">
        <v>772</v>
      </c>
      <c r="C777" s="17" t="n">
        <v>4.840667</v>
      </c>
      <c r="D777" s="18" t="n">
        <f aca="false">+F777/($C$1235)*1000</f>
        <v>0.983625212601794</v>
      </c>
      <c r="E777" s="19" t="n">
        <f aca="false">+F777/($C$1235)*1000</f>
        <v>0.983625212601794</v>
      </c>
      <c r="F777" s="20" t="n">
        <f aca="false">+C777/1000+F776</f>
        <v>52.108095909</v>
      </c>
    </row>
    <row r="778" customFormat="false" ht="12.75" hidden="false" customHeight="false" outlineLevel="0" collapsed="false">
      <c r="B778" s="16" t="n">
        <v>773</v>
      </c>
      <c r="C778" s="17" t="n">
        <v>4.826391</v>
      </c>
      <c r="D778" s="18" t="n">
        <f aca="false">+F778/($C$1235)*1000</f>
        <v>0.983716318595799</v>
      </c>
      <c r="E778" s="19" t="n">
        <f aca="false">+F778/($C$1235)*1000</f>
        <v>0.983716318595799</v>
      </c>
      <c r="F778" s="20" t="n">
        <f aca="false">+C778/1000+F777</f>
        <v>52.1129223</v>
      </c>
    </row>
    <row r="779" customFormat="false" ht="12.75" hidden="false" customHeight="false" outlineLevel="0" collapsed="false">
      <c r="B779" s="16" t="n">
        <v>774</v>
      </c>
      <c r="C779" s="17" t="n">
        <v>4.797654</v>
      </c>
      <c r="D779" s="18" t="n">
        <f aca="false">+F779/($C$1235)*1000</f>
        <v>0.983806882132106</v>
      </c>
      <c r="E779" s="19" t="n">
        <f aca="false">+F779/($C$1235)*1000</f>
        <v>0.983806882132106</v>
      </c>
      <c r="F779" s="20" t="n">
        <f aca="false">+C779/1000+F778</f>
        <v>52.117719954</v>
      </c>
    </row>
    <row r="780" customFormat="false" ht="12.75" hidden="false" customHeight="false" outlineLevel="0" collapsed="false">
      <c r="B780" s="16" t="n">
        <v>775</v>
      </c>
      <c r="C780" s="17" t="n">
        <v>4.788003</v>
      </c>
      <c r="D780" s="18" t="n">
        <f aca="false">+F780/($C$1235)*1000</f>
        <v>0.983897263490063</v>
      </c>
      <c r="E780" s="19" t="n">
        <f aca="false">+F780/($C$1235)*1000</f>
        <v>0.983897263490063</v>
      </c>
      <c r="F780" s="20" t="n">
        <f aca="false">+C780/1000+F779</f>
        <v>52.122507957</v>
      </c>
    </row>
    <row r="781" customFormat="false" ht="12.75" hidden="false" customHeight="false" outlineLevel="0" collapsed="false">
      <c r="B781" s="16" t="n">
        <v>776</v>
      </c>
      <c r="C781" s="17" t="n">
        <v>4.725</v>
      </c>
      <c r="D781" s="18" t="n">
        <f aca="false">+F781/($C$1235)*1000</f>
        <v>0.983986455563741</v>
      </c>
      <c r="E781" s="19" t="n">
        <f aca="false">+F781/($C$1235)*1000</f>
        <v>0.983986455563741</v>
      </c>
      <c r="F781" s="20" t="n">
        <f aca="false">+C781/1000+F780</f>
        <v>52.127232957</v>
      </c>
    </row>
    <row r="782" customFormat="false" ht="12.75" hidden="false" customHeight="false" outlineLevel="0" collapsed="false">
      <c r="B782" s="16" t="n">
        <v>777</v>
      </c>
      <c r="C782" s="17" t="n">
        <v>4.723567</v>
      </c>
      <c r="D782" s="18" t="n">
        <f aca="false">+F782/($C$1235)*1000</f>
        <v>0.984075620587209</v>
      </c>
      <c r="E782" s="19" t="n">
        <f aca="false">+F782/($C$1235)*1000</f>
        <v>0.984075620587209</v>
      </c>
      <c r="F782" s="20" t="n">
        <f aca="false">+C782/1000+F781</f>
        <v>52.131956524</v>
      </c>
    </row>
    <row r="783" customFormat="false" ht="12.75" hidden="false" customHeight="false" outlineLevel="0" collapsed="false">
      <c r="B783" s="16" t="n">
        <v>778</v>
      </c>
      <c r="C783" s="17" t="n">
        <v>4.69777</v>
      </c>
      <c r="D783" s="18" t="n">
        <f aca="false">+F783/($C$1235)*1000</f>
        <v>0.98416429865027</v>
      </c>
      <c r="E783" s="19" t="n">
        <f aca="false">+F783/($C$1235)*1000</f>
        <v>0.98416429865027</v>
      </c>
      <c r="F783" s="20" t="n">
        <f aca="false">+C783/1000+F782</f>
        <v>52.136654294</v>
      </c>
    </row>
    <row r="784" customFormat="false" ht="12.75" hidden="false" customHeight="false" outlineLevel="0" collapsed="false">
      <c r="B784" s="16" t="n">
        <v>779</v>
      </c>
      <c r="C784" s="17" t="n">
        <v>4.686812</v>
      </c>
      <c r="D784" s="18" t="n">
        <f aca="false">+F784/($C$1235)*1000</f>
        <v>0.984252769863227</v>
      </c>
      <c r="E784" s="19" t="n">
        <f aca="false">+F784/($C$1235)*1000</f>
        <v>0.984252769863227</v>
      </c>
      <c r="F784" s="20" t="n">
        <f aca="false">+C784/1000+F783</f>
        <v>52.141341106</v>
      </c>
    </row>
    <row r="785" customFormat="false" ht="12.75" hidden="false" customHeight="false" outlineLevel="0" collapsed="false">
      <c r="B785" s="16" t="n">
        <v>780</v>
      </c>
      <c r="C785" s="17" t="n">
        <v>4.67934</v>
      </c>
      <c r="D785" s="18" t="n">
        <f aca="false">+F785/($C$1235)*1000</f>
        <v>0.984341100030009</v>
      </c>
      <c r="E785" s="19" t="n">
        <f aca="false">+F785/($C$1235)*1000</f>
        <v>0.984341100030009</v>
      </c>
      <c r="F785" s="20" t="n">
        <f aca="false">+C785/1000+F784</f>
        <v>52.146020446</v>
      </c>
    </row>
    <row r="786" customFormat="false" ht="12.75" hidden="false" customHeight="false" outlineLevel="0" collapsed="false">
      <c r="B786" s="16" t="n">
        <v>781</v>
      </c>
      <c r="C786" s="17" t="n">
        <v>4.660328</v>
      </c>
      <c r="D786" s="18" t="n">
        <f aca="false">+F786/($C$1235)*1000</f>
        <v>0.984429071314314</v>
      </c>
      <c r="E786" s="19" t="n">
        <f aca="false">+F786/($C$1235)*1000</f>
        <v>0.984429071314314</v>
      </c>
      <c r="F786" s="20" t="n">
        <f aca="false">+C786/1000+F785</f>
        <v>52.150680774</v>
      </c>
    </row>
    <row r="787" customFormat="false" ht="12.75" hidden="false" customHeight="false" outlineLevel="0" collapsed="false">
      <c r="B787" s="16" t="n">
        <v>782</v>
      </c>
      <c r="C787" s="17" t="n">
        <v>4.656415</v>
      </c>
      <c r="D787" s="18" t="n">
        <f aca="false">+F787/($C$1235)*1000</f>
        <v>0.984516968734368</v>
      </c>
      <c r="E787" s="19" t="n">
        <f aca="false">+F787/($C$1235)*1000</f>
        <v>0.984516968734368</v>
      </c>
      <c r="F787" s="20" t="n">
        <f aca="false">+C787/1000+F786</f>
        <v>52.155337189</v>
      </c>
    </row>
    <row r="788" customFormat="false" ht="12.75" hidden="false" customHeight="false" outlineLevel="0" collapsed="false">
      <c r="B788" s="16" t="n">
        <v>783</v>
      </c>
      <c r="C788" s="17" t="n">
        <v>4.654019</v>
      </c>
      <c r="D788" s="18" t="n">
        <f aca="false">+F788/($C$1235)*1000</f>
        <v>0.984604820926018</v>
      </c>
      <c r="E788" s="19" t="n">
        <f aca="false">+F788/($C$1235)*1000</f>
        <v>0.984604820926018</v>
      </c>
      <c r="F788" s="20" t="n">
        <f aca="false">+C788/1000+F787</f>
        <v>52.159991208</v>
      </c>
    </row>
    <row r="789" customFormat="false" ht="12.75" hidden="false" customHeight="false" outlineLevel="0" collapsed="false">
      <c r="B789" s="16" t="n">
        <v>784</v>
      </c>
      <c r="C789" s="17" t="n">
        <v>4.620452</v>
      </c>
      <c r="D789" s="18" t="n">
        <f aca="false">+F789/($C$1235)*1000</f>
        <v>0.984692039485851</v>
      </c>
      <c r="E789" s="19" t="n">
        <f aca="false">+F789/($C$1235)*1000</f>
        <v>0.984692039485851</v>
      </c>
      <c r="F789" s="20" t="n">
        <f aca="false">+C789/1000+F788</f>
        <v>52.16461166</v>
      </c>
    </row>
    <row r="790" customFormat="false" ht="12.75" hidden="false" customHeight="false" outlineLevel="0" collapsed="false">
      <c r="B790" s="16" t="n">
        <v>785</v>
      </c>
      <c r="C790" s="17" t="n">
        <v>4.578044</v>
      </c>
      <c r="D790" s="18" t="n">
        <f aca="false">+F790/($C$1235)*1000</f>
        <v>0.984778457525586</v>
      </c>
      <c r="E790" s="19" t="n">
        <f aca="false">+F790/($C$1235)*1000</f>
        <v>0.984778457525586</v>
      </c>
      <c r="F790" s="20" t="n">
        <f aca="false">+C790/1000+F789</f>
        <v>52.169189704</v>
      </c>
    </row>
    <row r="791" customFormat="false" ht="12.75" hidden="false" customHeight="false" outlineLevel="0" collapsed="false">
      <c r="B791" s="16" t="n">
        <v>786</v>
      </c>
      <c r="C791" s="17" t="n">
        <v>4.547534</v>
      </c>
      <c r="D791" s="18" t="n">
        <f aca="false">+F791/($C$1235)*1000</f>
        <v>0.98486429963936</v>
      </c>
      <c r="E791" s="19" t="n">
        <f aca="false">+F791/($C$1235)*1000</f>
        <v>0.98486429963936</v>
      </c>
      <c r="F791" s="20" t="n">
        <f aca="false">+C791/1000+F790</f>
        <v>52.173737238</v>
      </c>
    </row>
    <row r="792" customFormat="false" ht="12.75" hidden="false" customHeight="false" outlineLevel="0" collapsed="false">
      <c r="B792" s="16" t="n">
        <v>787</v>
      </c>
      <c r="C792" s="17" t="n">
        <v>4.536519</v>
      </c>
      <c r="D792" s="18" t="n">
        <f aca="false">+F792/($C$1235)*1000</f>
        <v>0.984949933827062</v>
      </c>
      <c r="E792" s="19" t="n">
        <f aca="false">+F792/($C$1235)*1000</f>
        <v>0.984949933827062</v>
      </c>
      <c r="F792" s="20" t="n">
        <f aca="false">+C792/1000+F791</f>
        <v>52.178273757</v>
      </c>
    </row>
    <row r="793" customFormat="false" ht="12.75" hidden="false" customHeight="false" outlineLevel="0" collapsed="false">
      <c r="B793" s="16" t="n">
        <v>788</v>
      </c>
      <c r="C793" s="17" t="n">
        <v>4.530935</v>
      </c>
      <c r="D793" s="18" t="n">
        <f aca="false">+F793/($C$1235)*1000</f>
        <v>0.985035462607665</v>
      </c>
      <c r="E793" s="19" t="n">
        <f aca="false">+F793/($C$1235)*1000</f>
        <v>0.985035462607665</v>
      </c>
      <c r="F793" s="20" t="n">
        <f aca="false">+C793/1000+F792</f>
        <v>52.182804692</v>
      </c>
    </row>
    <row r="794" customFormat="false" ht="12.75" hidden="false" customHeight="false" outlineLevel="0" collapsed="false">
      <c r="B794" s="16" t="n">
        <v>789</v>
      </c>
      <c r="C794" s="17" t="n">
        <v>4.527043</v>
      </c>
      <c r="D794" s="18" t="n">
        <f aca="false">+F794/($C$1235)*1000</f>
        <v>0.985120917920427</v>
      </c>
      <c r="E794" s="19" t="n">
        <f aca="false">+F794/($C$1235)*1000</f>
        <v>0.985120917920427</v>
      </c>
      <c r="F794" s="20" t="n">
        <f aca="false">+C794/1000+F793</f>
        <v>52.187331735</v>
      </c>
    </row>
    <row r="795" customFormat="false" ht="12.75" hidden="false" customHeight="false" outlineLevel="0" collapsed="false">
      <c r="B795" s="16" t="n">
        <v>790</v>
      </c>
      <c r="C795" s="17" t="n">
        <v>4.520583</v>
      </c>
      <c r="D795" s="18" t="n">
        <f aca="false">+F795/($C$1235)*1000</f>
        <v>0.985206251290163</v>
      </c>
      <c r="E795" s="19" t="n">
        <f aca="false">+F795/($C$1235)*1000</f>
        <v>0.985206251290163</v>
      </c>
      <c r="F795" s="20" t="n">
        <f aca="false">+C795/1000+F794</f>
        <v>52.191852318</v>
      </c>
    </row>
    <row r="796" customFormat="false" ht="12.75" hidden="false" customHeight="false" outlineLevel="0" collapsed="false">
      <c r="B796" s="16" t="n">
        <v>791</v>
      </c>
      <c r="C796" s="17" t="n">
        <v>4.515268</v>
      </c>
      <c r="D796" s="18" t="n">
        <f aca="false">+F796/($C$1235)*1000</f>
        <v>0.985291484330615</v>
      </c>
      <c r="E796" s="19" t="n">
        <f aca="false">+F796/($C$1235)*1000</f>
        <v>0.985291484330615</v>
      </c>
      <c r="F796" s="20" t="n">
        <f aca="false">+C796/1000+F795</f>
        <v>52.196367586</v>
      </c>
    </row>
    <row r="797" customFormat="false" ht="12.75" hidden="false" customHeight="false" outlineLevel="0" collapsed="false">
      <c r="B797" s="16" t="n">
        <v>792</v>
      </c>
      <c r="C797" s="17" t="n">
        <v>4.498581</v>
      </c>
      <c r="D797" s="18" t="n">
        <f aca="false">+F797/($C$1235)*1000</f>
        <v>0.985376402376752</v>
      </c>
      <c r="E797" s="19" t="n">
        <f aca="false">+F797/($C$1235)*1000</f>
        <v>0.985376402376752</v>
      </c>
      <c r="F797" s="20" t="n">
        <f aca="false">+C797/1000+F796</f>
        <v>52.200866167</v>
      </c>
    </row>
    <row r="798" customFormat="false" ht="12.75" hidden="false" customHeight="false" outlineLevel="0" collapsed="false">
      <c r="B798" s="16" t="n">
        <v>793</v>
      </c>
      <c r="C798" s="17" t="n">
        <v>4.482939</v>
      </c>
      <c r="D798" s="18" t="n">
        <f aca="false">+F798/($C$1235)*1000</f>
        <v>0.985461025154653</v>
      </c>
      <c r="E798" s="19" t="n">
        <f aca="false">+F798/($C$1235)*1000</f>
        <v>0.985461025154653</v>
      </c>
      <c r="F798" s="20" t="n">
        <f aca="false">+C798/1000+F797</f>
        <v>52.205349106</v>
      </c>
    </row>
    <row r="799" customFormat="false" ht="12.75" hidden="false" customHeight="false" outlineLevel="0" collapsed="false">
      <c r="B799" s="16" t="n">
        <v>794</v>
      </c>
      <c r="C799" s="17" t="n">
        <v>4.472611</v>
      </c>
      <c r="D799" s="18" t="n">
        <f aca="false">+F799/($C$1235)*1000</f>
        <v>0.985545452974726</v>
      </c>
      <c r="E799" s="19" t="n">
        <f aca="false">+F799/($C$1235)*1000</f>
        <v>0.985545452974726</v>
      </c>
      <c r="F799" s="20" t="n">
        <f aca="false">+C799/1000+F798</f>
        <v>52.209821717</v>
      </c>
    </row>
    <row r="800" customFormat="false" ht="12.75" hidden="false" customHeight="false" outlineLevel="0" collapsed="false">
      <c r="B800" s="16" t="n">
        <v>795</v>
      </c>
      <c r="C800" s="17" t="n">
        <v>4.465248</v>
      </c>
      <c r="D800" s="18" t="n">
        <f aca="false">+F800/($C$1235)*1000</f>
        <v>0.985629741806178</v>
      </c>
      <c r="E800" s="19" t="n">
        <f aca="false">+F800/($C$1235)*1000</f>
        <v>0.985629741806178</v>
      </c>
      <c r="F800" s="20" t="n">
        <f aca="false">+C800/1000+F799</f>
        <v>52.214286965</v>
      </c>
    </row>
    <row r="801" customFormat="false" ht="12.75" hidden="false" customHeight="false" outlineLevel="0" collapsed="false">
      <c r="B801" s="16" t="n">
        <v>796</v>
      </c>
      <c r="C801" s="17" t="n">
        <v>4.442907</v>
      </c>
      <c r="D801" s="18" t="n">
        <f aca="false">+F801/($C$1235)*1000</f>
        <v>0.985713608914853</v>
      </c>
      <c r="E801" s="19" t="n">
        <f aca="false">+F801/($C$1235)*1000</f>
        <v>0.985713608914853</v>
      </c>
      <c r="F801" s="20" t="n">
        <f aca="false">+C801/1000+F800</f>
        <v>52.218729872</v>
      </c>
    </row>
    <row r="802" customFormat="false" ht="12.75" hidden="false" customHeight="false" outlineLevel="0" collapsed="false">
      <c r="B802" s="16" t="n">
        <v>797</v>
      </c>
      <c r="C802" s="17" t="n">
        <v>4.438387</v>
      </c>
      <c r="D802" s="18" t="n">
        <f aca="false">+F802/($C$1235)*1000</f>
        <v>0.985797390701163</v>
      </c>
      <c r="E802" s="19" t="n">
        <f aca="false">+F802/($C$1235)*1000</f>
        <v>0.985797390701163</v>
      </c>
      <c r="F802" s="20" t="n">
        <f aca="false">+C802/1000+F801</f>
        <v>52.223168259</v>
      </c>
    </row>
    <row r="803" customFormat="false" ht="12.75" hidden="false" customHeight="false" outlineLevel="0" collapsed="false">
      <c r="B803" s="16" t="n">
        <v>798</v>
      </c>
      <c r="C803" s="17" t="n">
        <v>4.416996</v>
      </c>
      <c r="D803" s="18" t="n">
        <f aca="false">+F803/($C$1235)*1000</f>
        <v>0.985880768697495</v>
      </c>
      <c r="E803" s="19" t="n">
        <f aca="false">+F803/($C$1235)*1000</f>
        <v>0.985880768697495</v>
      </c>
      <c r="F803" s="20" t="n">
        <f aca="false">+C803/1000+F802</f>
        <v>52.227585255</v>
      </c>
    </row>
    <row r="804" customFormat="false" ht="12.75" hidden="false" customHeight="false" outlineLevel="0" collapsed="false">
      <c r="B804" s="16" t="n">
        <v>799</v>
      </c>
      <c r="C804" s="17" t="n">
        <v>4.407349</v>
      </c>
      <c r="D804" s="18" t="n">
        <f aca="false">+F804/($C$1235)*1000</f>
        <v>0.985963964590983</v>
      </c>
      <c r="E804" s="19" t="n">
        <f aca="false">+F804/($C$1235)*1000</f>
        <v>0.985963964590983</v>
      </c>
      <c r="F804" s="20" t="n">
        <f aca="false">+C804/1000+F803</f>
        <v>52.231992604</v>
      </c>
    </row>
    <row r="805" customFormat="false" ht="12.75" hidden="false" customHeight="false" outlineLevel="0" collapsed="false">
      <c r="B805" s="16" t="n">
        <v>800</v>
      </c>
      <c r="C805" s="17" t="n">
        <v>4.403278</v>
      </c>
      <c r="D805" s="18" t="n">
        <f aca="false">+F805/($C$1235)*1000</f>
        <v>0.986047083637714</v>
      </c>
      <c r="E805" s="19" t="n">
        <f aca="false">+F805/($C$1235)*1000</f>
        <v>0.986047083637714</v>
      </c>
      <c r="F805" s="20" t="n">
        <f aca="false">+C805/1000+F804</f>
        <v>52.236395882</v>
      </c>
    </row>
    <row r="806" customFormat="false" ht="12.75" hidden="false" customHeight="false" outlineLevel="0" collapsed="false">
      <c r="B806" s="16" t="n">
        <v>801</v>
      </c>
      <c r="C806" s="17" t="n">
        <v>4.398181</v>
      </c>
      <c r="D806" s="18" t="n">
        <f aca="false">+F806/($C$1235)*1000</f>
        <v>0.986130106470264</v>
      </c>
      <c r="E806" s="19" t="n">
        <f aca="false">+F806/($C$1235)*1000</f>
        <v>0.986130106470264</v>
      </c>
      <c r="F806" s="20" t="n">
        <f aca="false">+C806/1000+F805</f>
        <v>52.240794063</v>
      </c>
    </row>
    <row r="807" customFormat="false" ht="12.75" hidden="false" customHeight="false" outlineLevel="0" collapsed="false">
      <c r="B807" s="16" t="n">
        <v>802</v>
      </c>
      <c r="C807" s="17" t="n">
        <v>4.393836</v>
      </c>
      <c r="D807" s="18" t="n">
        <f aca="false">+F807/($C$1235)*1000</f>
        <v>0.98621304728386</v>
      </c>
      <c r="E807" s="19" t="n">
        <f aca="false">+F807/($C$1235)*1000</f>
        <v>0.98621304728386</v>
      </c>
      <c r="F807" s="20" t="n">
        <f aca="false">+C807/1000+F806</f>
        <v>52.245187899</v>
      </c>
    </row>
    <row r="808" customFormat="false" ht="12.75" hidden="false" customHeight="false" outlineLevel="0" collapsed="false">
      <c r="B808" s="16" t="n">
        <v>803</v>
      </c>
      <c r="C808" s="17" t="n">
        <v>4.372188</v>
      </c>
      <c r="D808" s="18" t="n">
        <f aca="false">+F808/($C$1235)*1000</f>
        <v>0.986295579456184</v>
      </c>
      <c r="E808" s="19" t="n">
        <f aca="false">+F808/($C$1235)*1000</f>
        <v>0.986295579456184</v>
      </c>
      <c r="F808" s="20" t="n">
        <f aca="false">+C808/1000+F807</f>
        <v>52.249560087</v>
      </c>
    </row>
    <row r="809" customFormat="false" ht="12.75" hidden="false" customHeight="false" outlineLevel="0" collapsed="false">
      <c r="B809" s="16" t="n">
        <v>804</v>
      </c>
      <c r="C809" s="17" t="n">
        <v>4.322172</v>
      </c>
      <c r="D809" s="18" t="n">
        <f aca="false">+F809/($C$1235)*1000</f>
        <v>0.986377167495015</v>
      </c>
      <c r="E809" s="19" t="n">
        <f aca="false">+F809/($C$1235)*1000</f>
        <v>0.986377167495015</v>
      </c>
      <c r="F809" s="20" t="n">
        <f aca="false">+C809/1000+F808</f>
        <v>52.253882259</v>
      </c>
    </row>
    <row r="810" customFormat="false" ht="12.75" hidden="false" customHeight="false" outlineLevel="0" collapsed="false">
      <c r="B810" s="16" t="n">
        <v>805</v>
      </c>
      <c r="C810" s="17" t="n">
        <v>4.300188</v>
      </c>
      <c r="D810" s="18" t="n">
        <f aca="false">+F810/($C$1235)*1000</f>
        <v>0.986458340550026</v>
      </c>
      <c r="E810" s="19" t="n">
        <f aca="false">+F810/($C$1235)*1000</f>
        <v>0.986458340550026</v>
      </c>
      <c r="F810" s="20" t="n">
        <f aca="false">+C810/1000+F809</f>
        <v>52.258182447</v>
      </c>
    </row>
    <row r="811" customFormat="false" ht="12.75" hidden="false" customHeight="false" outlineLevel="0" collapsed="false">
      <c r="B811" s="16" t="n">
        <v>806</v>
      </c>
      <c r="C811" s="17" t="n">
        <v>4.298246</v>
      </c>
      <c r="D811" s="18" t="n">
        <f aca="false">+F811/($C$1235)*1000</f>
        <v>0.986539476946622</v>
      </c>
      <c r="E811" s="19" t="n">
        <f aca="false">+F811/($C$1235)*1000</f>
        <v>0.986539476946622</v>
      </c>
      <c r="F811" s="20" t="n">
        <f aca="false">+C811/1000+F810</f>
        <v>52.262480693</v>
      </c>
    </row>
    <row r="812" customFormat="false" ht="12.75" hidden="false" customHeight="false" outlineLevel="0" collapsed="false">
      <c r="B812" s="16" t="n">
        <v>807</v>
      </c>
      <c r="C812" s="17" t="n">
        <v>4.280647</v>
      </c>
      <c r="D812" s="18" t="n">
        <f aca="false">+F812/($C$1235)*1000</f>
        <v>0.986620281133419</v>
      </c>
      <c r="E812" s="19" t="n">
        <f aca="false">+F812/($C$1235)*1000</f>
        <v>0.986620281133419</v>
      </c>
      <c r="F812" s="20" t="n">
        <f aca="false">+C812/1000+F811</f>
        <v>52.26676134</v>
      </c>
    </row>
    <row r="813" customFormat="false" ht="12.75" hidden="false" customHeight="false" outlineLevel="0" collapsed="false">
      <c r="B813" s="16" t="n">
        <v>808</v>
      </c>
      <c r="C813" s="17" t="n">
        <v>4.271772</v>
      </c>
      <c r="D813" s="18" t="n">
        <f aca="false">+F813/($C$1235)*1000</f>
        <v>0.98670091779013</v>
      </c>
      <c r="E813" s="19" t="n">
        <f aca="false">+F813/($C$1235)*1000</f>
        <v>0.98670091779013</v>
      </c>
      <c r="F813" s="20" t="n">
        <f aca="false">+C813/1000+F812</f>
        <v>52.271033112</v>
      </c>
    </row>
    <row r="814" customFormat="false" ht="12.75" hidden="false" customHeight="false" outlineLevel="0" collapsed="false">
      <c r="B814" s="16" t="n">
        <v>809</v>
      </c>
      <c r="C814" s="17" t="n">
        <v>4.191287</v>
      </c>
      <c r="D814" s="18" t="n">
        <f aca="false">+F814/($C$1235)*1000</f>
        <v>0.986780035161328</v>
      </c>
      <c r="E814" s="19" t="n">
        <f aca="false">+F814/($C$1235)*1000</f>
        <v>0.986780035161328</v>
      </c>
      <c r="F814" s="20" t="n">
        <f aca="false">+C814/1000+F813</f>
        <v>52.275224399</v>
      </c>
    </row>
    <row r="815" customFormat="false" ht="12.75" hidden="false" customHeight="false" outlineLevel="0" collapsed="false">
      <c r="B815" s="16" t="n">
        <v>810</v>
      </c>
      <c r="C815" s="17" t="n">
        <v>4.181307</v>
      </c>
      <c r="D815" s="18" t="n">
        <f aca="false">+F815/($C$1235)*1000</f>
        <v>0.986858964143765</v>
      </c>
      <c r="E815" s="19" t="n">
        <f aca="false">+F815/($C$1235)*1000</f>
        <v>0.986858964143765</v>
      </c>
      <c r="F815" s="20" t="n">
        <f aca="false">+C815/1000+F814</f>
        <v>52.279405706</v>
      </c>
    </row>
    <row r="816" customFormat="false" ht="12.75" hidden="false" customHeight="false" outlineLevel="0" collapsed="false">
      <c r="B816" s="16" t="n">
        <v>811</v>
      </c>
      <c r="C816" s="17" t="n">
        <v>4.153585</v>
      </c>
      <c r="D816" s="18" t="n">
        <f aca="false">+F816/($C$1235)*1000</f>
        <v>0.986937369828283</v>
      </c>
      <c r="E816" s="19" t="n">
        <f aca="false">+F816/($C$1235)*1000</f>
        <v>0.986937369828283</v>
      </c>
      <c r="F816" s="20" t="n">
        <f aca="false">+C816/1000+F815</f>
        <v>52.283559291</v>
      </c>
    </row>
    <row r="817" customFormat="false" ht="12.75" hidden="false" customHeight="false" outlineLevel="0" collapsed="false">
      <c r="B817" s="16" t="n">
        <v>812</v>
      </c>
      <c r="C817" s="17" t="n">
        <v>4.148811</v>
      </c>
      <c r="D817" s="18" t="n">
        <f aca="false">+F817/($C$1235)*1000</f>
        <v>0.987015685395773</v>
      </c>
      <c r="E817" s="19" t="n">
        <f aca="false">+F817/($C$1235)*1000</f>
        <v>0.987015685395773</v>
      </c>
      <c r="F817" s="20" t="n">
        <f aca="false">+C817/1000+F816</f>
        <v>52.287708102</v>
      </c>
    </row>
    <row r="818" customFormat="false" ht="12.75" hidden="false" customHeight="false" outlineLevel="0" collapsed="false">
      <c r="B818" s="16" t="n">
        <v>813</v>
      </c>
      <c r="C818" s="17" t="n">
        <v>4.089877</v>
      </c>
      <c r="D818" s="18" t="n">
        <f aca="false">+F818/($C$1235)*1000</f>
        <v>0.987092888487988</v>
      </c>
      <c r="E818" s="19" t="n">
        <f aca="false">+F818/($C$1235)*1000</f>
        <v>0.987092888487988</v>
      </c>
      <c r="F818" s="20" t="n">
        <f aca="false">+C818/1000+F817</f>
        <v>52.291797979</v>
      </c>
    </row>
    <row r="819" customFormat="false" ht="12.75" hidden="false" customHeight="false" outlineLevel="0" collapsed="false">
      <c r="B819" s="16" t="n">
        <v>814</v>
      </c>
      <c r="C819" s="17" t="n">
        <v>4.070231</v>
      </c>
      <c r="D819" s="18" t="n">
        <f aca="false">+F819/($C$1235)*1000</f>
        <v>0.987169720729944</v>
      </c>
      <c r="E819" s="19" t="n">
        <f aca="false">+F819/($C$1235)*1000</f>
        <v>0.987169720729944</v>
      </c>
      <c r="F819" s="20" t="n">
        <f aca="false">+C819/1000+F818</f>
        <v>52.29586821</v>
      </c>
    </row>
    <row r="820" customFormat="false" ht="12.75" hidden="false" customHeight="false" outlineLevel="0" collapsed="false">
      <c r="B820" s="16" t="n">
        <v>815</v>
      </c>
      <c r="C820" s="17" t="n">
        <v>4.055911</v>
      </c>
      <c r="D820" s="18" t="n">
        <f aca="false">+F820/($C$1235)*1000</f>
        <v>0.987246282658567</v>
      </c>
      <c r="E820" s="19" t="n">
        <f aca="false">+F820/($C$1235)*1000</f>
        <v>0.987246282658567</v>
      </c>
      <c r="F820" s="20" t="n">
        <f aca="false">+C820/1000+F819</f>
        <v>52.299924121</v>
      </c>
    </row>
    <row r="821" customFormat="false" ht="12.75" hidden="false" customHeight="false" outlineLevel="0" collapsed="false">
      <c r="B821" s="16" t="n">
        <v>816</v>
      </c>
      <c r="C821" s="17" t="n">
        <v>4.050321</v>
      </c>
      <c r="D821" s="18" t="n">
        <f aca="false">+F821/($C$1235)*1000</f>
        <v>0.987322739066832</v>
      </c>
      <c r="E821" s="19" t="n">
        <f aca="false">+F821/($C$1235)*1000</f>
        <v>0.987322739066832</v>
      </c>
      <c r="F821" s="20" t="n">
        <f aca="false">+C821/1000+F820</f>
        <v>52.303974442</v>
      </c>
    </row>
    <row r="822" customFormat="false" ht="12.75" hidden="false" customHeight="false" outlineLevel="0" collapsed="false">
      <c r="B822" s="16" t="n">
        <v>817</v>
      </c>
      <c r="C822" s="17" t="n">
        <v>4.032227</v>
      </c>
      <c r="D822" s="18" t="n">
        <f aca="false">+F822/($C$1235)*1000</f>
        <v>0.987398853921366</v>
      </c>
      <c r="E822" s="19" t="n">
        <f aca="false">+F822/($C$1235)*1000</f>
        <v>0.987398853921366</v>
      </c>
      <c r="F822" s="20" t="n">
        <f aca="false">+C822/1000+F821</f>
        <v>52.308006669</v>
      </c>
    </row>
    <row r="823" customFormat="false" ht="12.75" hidden="false" customHeight="false" outlineLevel="0" collapsed="false">
      <c r="B823" s="16" t="n">
        <v>818</v>
      </c>
      <c r="C823" s="17" t="n">
        <v>4.028167</v>
      </c>
      <c r="D823" s="18" t="n">
        <f aca="false">+F823/($C$1235)*1000</f>
        <v>0.987474892136784</v>
      </c>
      <c r="E823" s="19" t="n">
        <f aca="false">+F823/($C$1235)*1000</f>
        <v>0.987474892136784</v>
      </c>
      <c r="F823" s="20" t="n">
        <f aca="false">+C823/1000+F822</f>
        <v>52.312034836</v>
      </c>
    </row>
    <row r="824" customFormat="false" ht="12.75" hidden="false" customHeight="false" outlineLevel="0" collapsed="false">
      <c r="B824" s="16" t="n">
        <v>819</v>
      </c>
      <c r="C824" s="17" t="n">
        <v>4.007368</v>
      </c>
      <c r="D824" s="18" t="n">
        <f aca="false">+F824/($C$1235)*1000</f>
        <v>0.987550537737188</v>
      </c>
      <c r="E824" s="19" t="n">
        <f aca="false">+F824/($C$1235)*1000</f>
        <v>0.987550537737188</v>
      </c>
      <c r="F824" s="20" t="n">
        <f aca="false">+C824/1000+F823</f>
        <v>52.316042204</v>
      </c>
    </row>
    <row r="825" customFormat="false" ht="12.75" hidden="false" customHeight="false" outlineLevel="0" collapsed="false">
      <c r="B825" s="16" t="n">
        <v>820</v>
      </c>
      <c r="C825" s="17" t="n">
        <v>3.987583</v>
      </c>
      <c r="D825" s="18" t="n">
        <f aca="false">+F825/($C$1235)*1000</f>
        <v>0.987625809863481</v>
      </c>
      <c r="E825" s="19" t="n">
        <f aca="false">+F825/($C$1235)*1000</f>
        <v>0.987625809863481</v>
      </c>
      <c r="F825" s="20" t="n">
        <f aca="false">+C825/1000+F824</f>
        <v>52.320029787</v>
      </c>
    </row>
    <row r="826" customFormat="false" ht="12.75" hidden="false" customHeight="false" outlineLevel="0" collapsed="false">
      <c r="B826" s="16" t="n">
        <v>821</v>
      </c>
      <c r="C826" s="17" t="n">
        <v>3.965818</v>
      </c>
      <c r="D826" s="18" t="n">
        <f aca="false">+F826/($C$1235)*1000</f>
        <v>0.987700671139936</v>
      </c>
      <c r="E826" s="19" t="n">
        <f aca="false">+F826/($C$1235)*1000</f>
        <v>0.987700671139936</v>
      </c>
      <c r="F826" s="20" t="n">
        <f aca="false">+C826/1000+F825</f>
        <v>52.323995605</v>
      </c>
    </row>
    <row r="827" customFormat="false" ht="12.75" hidden="false" customHeight="false" outlineLevel="0" collapsed="false">
      <c r="B827" s="16" t="n">
        <v>822</v>
      </c>
      <c r="C827" s="17" t="n">
        <v>3.946969</v>
      </c>
      <c r="D827" s="18" t="n">
        <f aca="false">+F827/($C$1235)*1000</f>
        <v>0.987775176610805</v>
      </c>
      <c r="E827" s="19" t="n">
        <f aca="false">+F827/($C$1235)*1000</f>
        <v>0.987775176610805</v>
      </c>
      <c r="F827" s="20" t="n">
        <f aca="false">+C827/1000+F826</f>
        <v>52.327942574</v>
      </c>
    </row>
    <row r="828" customFormat="false" ht="12.75" hidden="false" customHeight="false" outlineLevel="0" collapsed="false">
      <c r="B828" s="16" t="n">
        <v>823</v>
      </c>
      <c r="C828" s="17" t="n">
        <v>3.929868</v>
      </c>
      <c r="D828" s="18" t="n">
        <f aca="false">+F828/($C$1235)*1000</f>
        <v>0.987849359272435</v>
      </c>
      <c r="E828" s="19" t="n">
        <f aca="false">+F828/($C$1235)*1000</f>
        <v>0.987849359272435</v>
      </c>
      <c r="F828" s="20" t="n">
        <f aca="false">+C828/1000+F827</f>
        <v>52.331872442</v>
      </c>
    </row>
    <row r="829" customFormat="false" ht="12.75" hidden="false" customHeight="false" outlineLevel="0" collapsed="false">
      <c r="B829" s="16" t="n">
        <v>824</v>
      </c>
      <c r="C829" s="17" t="n">
        <v>3.911798</v>
      </c>
      <c r="D829" s="18" t="n">
        <f aca="false">+F829/($C$1235)*1000</f>
        <v>0.987923200833372</v>
      </c>
      <c r="E829" s="19" t="n">
        <f aca="false">+F829/($C$1235)*1000</f>
        <v>0.987923200833372</v>
      </c>
      <c r="F829" s="20" t="n">
        <f aca="false">+C829/1000+F828</f>
        <v>52.33578424</v>
      </c>
    </row>
    <row r="830" customFormat="false" ht="12.75" hidden="false" customHeight="false" outlineLevel="0" collapsed="false">
      <c r="B830" s="16" t="n">
        <v>825</v>
      </c>
      <c r="C830" s="17" t="n">
        <v>3.879938</v>
      </c>
      <c r="D830" s="18" t="n">
        <f aca="false">+F830/($C$1235)*1000</f>
        <v>0.987996440984899</v>
      </c>
      <c r="E830" s="19" t="n">
        <f aca="false">+F830/($C$1235)*1000</f>
        <v>0.987996440984899</v>
      </c>
      <c r="F830" s="20" t="n">
        <f aca="false">+C830/1000+F829</f>
        <v>52.339664178</v>
      </c>
    </row>
    <row r="831" customFormat="false" ht="12.75" hidden="false" customHeight="false" outlineLevel="0" collapsed="false">
      <c r="B831" s="16" t="n">
        <v>826</v>
      </c>
      <c r="C831" s="17" t="n">
        <v>3.877566</v>
      </c>
      <c r="D831" s="18" t="n">
        <f aca="false">+F831/($C$1235)*1000</f>
        <v>0.98806963636106</v>
      </c>
      <c r="E831" s="19" t="n">
        <f aca="false">+F831/($C$1235)*1000</f>
        <v>0.98806963636106</v>
      </c>
      <c r="F831" s="20" t="n">
        <f aca="false">+C831/1000+F830</f>
        <v>52.343541744</v>
      </c>
    </row>
    <row r="832" customFormat="false" ht="12.75" hidden="false" customHeight="false" outlineLevel="0" collapsed="false">
      <c r="B832" s="16" t="n">
        <v>827</v>
      </c>
      <c r="C832" s="17" t="n">
        <v>3.871012</v>
      </c>
      <c r="D832" s="18" t="n">
        <f aca="false">+F832/($C$1235)*1000</f>
        <v>0.988142708019793</v>
      </c>
      <c r="E832" s="19" t="n">
        <f aca="false">+F832/($C$1235)*1000</f>
        <v>0.988142708019793</v>
      </c>
      <c r="F832" s="20" t="n">
        <f aca="false">+C832/1000+F831</f>
        <v>52.347412756</v>
      </c>
    </row>
    <row r="833" customFormat="false" ht="12.75" hidden="false" customHeight="false" outlineLevel="0" collapsed="false">
      <c r="B833" s="16" t="n">
        <v>828</v>
      </c>
      <c r="C833" s="17" t="n">
        <v>3.863393</v>
      </c>
      <c r="D833" s="18" t="n">
        <f aca="false">+F833/($C$1235)*1000</f>
        <v>0.988215635857487</v>
      </c>
      <c r="E833" s="19" t="n">
        <f aca="false">+F833/($C$1235)*1000</f>
        <v>0.988215635857487</v>
      </c>
      <c r="F833" s="20" t="n">
        <f aca="false">+C833/1000+F832</f>
        <v>52.351276149</v>
      </c>
    </row>
    <row r="834" customFormat="false" ht="12.75" hidden="false" customHeight="false" outlineLevel="0" collapsed="false">
      <c r="B834" s="16" t="n">
        <v>829</v>
      </c>
      <c r="C834" s="17" t="n">
        <v>3.85515</v>
      </c>
      <c r="D834" s="18" t="n">
        <f aca="false">+F834/($C$1235)*1000</f>
        <v>0.988288408095125</v>
      </c>
      <c r="E834" s="19" t="n">
        <f aca="false">+F834/($C$1235)*1000</f>
        <v>0.988288408095125</v>
      </c>
      <c r="F834" s="20" t="n">
        <f aca="false">+C834/1000+F833</f>
        <v>52.355131299</v>
      </c>
    </row>
    <row r="835" customFormat="false" ht="12.75" hidden="false" customHeight="false" outlineLevel="0" collapsed="false">
      <c r="B835" s="16" t="n">
        <v>830</v>
      </c>
      <c r="C835" s="17" t="n">
        <v>3.829044</v>
      </c>
      <c r="D835" s="18" t="n">
        <f aca="false">+F835/($C$1235)*1000</f>
        <v>0.988360687539477</v>
      </c>
      <c r="E835" s="19" t="n">
        <f aca="false">+F835/($C$1235)*1000</f>
        <v>0.988360687539477</v>
      </c>
      <c r="F835" s="20" t="n">
        <f aca="false">+C835/1000+F834</f>
        <v>52.358960343</v>
      </c>
    </row>
    <row r="836" customFormat="false" ht="12.75" hidden="false" customHeight="false" outlineLevel="0" collapsed="false">
      <c r="B836" s="16" t="n">
        <v>831</v>
      </c>
      <c r="C836" s="17" t="n">
        <v>3.812917</v>
      </c>
      <c r="D836" s="18" t="n">
        <f aca="false">+F836/($C$1235)*1000</f>
        <v>0.988432662560428</v>
      </c>
      <c r="E836" s="19" t="n">
        <f aca="false">+F836/($C$1235)*1000</f>
        <v>0.988432662560428</v>
      </c>
      <c r="F836" s="20" t="n">
        <f aca="false">+C836/1000+F835</f>
        <v>52.36277326</v>
      </c>
    </row>
    <row r="837" customFormat="false" ht="12.75" hidden="false" customHeight="false" outlineLevel="0" collapsed="false">
      <c r="B837" s="16" t="n">
        <v>832</v>
      </c>
      <c r="C837" s="17" t="n">
        <v>3.767137</v>
      </c>
      <c r="D837" s="18" t="n">
        <f aca="false">+F837/($C$1235)*1000</f>
        <v>0.988503773409287</v>
      </c>
      <c r="E837" s="19" t="n">
        <f aca="false">+F837/($C$1235)*1000</f>
        <v>0.988503773409287</v>
      </c>
      <c r="F837" s="20" t="n">
        <f aca="false">+C837/1000+F836</f>
        <v>52.366540397</v>
      </c>
    </row>
    <row r="838" customFormat="false" ht="12.75" hidden="false" customHeight="false" outlineLevel="0" collapsed="false">
      <c r="B838" s="16" t="n">
        <v>833</v>
      </c>
      <c r="C838" s="17" t="n">
        <v>3.729634</v>
      </c>
      <c r="D838" s="18" t="n">
        <f aca="false">+F838/($C$1235)*1000</f>
        <v>0.988574176327916</v>
      </c>
      <c r="E838" s="19" t="n">
        <f aca="false">+F838/($C$1235)*1000</f>
        <v>0.988574176327916</v>
      </c>
      <c r="F838" s="20" t="n">
        <f aca="false">+C838/1000+F837</f>
        <v>52.370270031</v>
      </c>
    </row>
    <row r="839" customFormat="false" ht="12.75" hidden="false" customHeight="false" outlineLevel="0" collapsed="false">
      <c r="B839" s="16" t="n">
        <v>834</v>
      </c>
      <c r="C839" s="17" t="n">
        <v>3.677871</v>
      </c>
      <c r="D839" s="18" t="n">
        <f aca="false">+F839/($C$1235)*1000</f>
        <v>0.98864360213558</v>
      </c>
      <c r="E839" s="19" t="n">
        <f aca="false">+F839/($C$1235)*1000</f>
        <v>0.98864360213558</v>
      </c>
      <c r="F839" s="20" t="n">
        <f aca="false">+C839/1000+F838</f>
        <v>52.373947902</v>
      </c>
    </row>
    <row r="840" customFormat="false" ht="12.75" hidden="false" customHeight="false" outlineLevel="0" collapsed="false">
      <c r="B840" s="16" t="n">
        <v>835</v>
      </c>
      <c r="C840" s="17" t="n">
        <v>3.668855</v>
      </c>
      <c r="D840" s="18" t="n">
        <f aca="false">+F840/($C$1235)*1000</f>
        <v>0.988712857751553</v>
      </c>
      <c r="E840" s="19" t="n">
        <f aca="false">+F840/($C$1235)*1000</f>
        <v>0.988712857751553</v>
      </c>
      <c r="F840" s="20" t="n">
        <f aca="false">+C840/1000+F839</f>
        <v>52.377616757</v>
      </c>
    </row>
    <row r="841" customFormat="false" ht="12.75" hidden="false" customHeight="false" outlineLevel="0" collapsed="false">
      <c r="B841" s="16" t="n">
        <v>836</v>
      </c>
      <c r="C841" s="17" t="n">
        <v>3.630782</v>
      </c>
      <c r="D841" s="18" t="n">
        <f aca="false">+F841/($C$1235)*1000</f>
        <v>0.988781394677617</v>
      </c>
      <c r="E841" s="19" t="n">
        <f aca="false">+F841/($C$1235)*1000</f>
        <v>0.988781394677617</v>
      </c>
      <c r="F841" s="20" t="n">
        <f aca="false">+C841/1000+F840</f>
        <v>52.381247539</v>
      </c>
    </row>
    <row r="842" customFormat="false" ht="12.75" hidden="false" customHeight="false" outlineLevel="0" collapsed="false">
      <c r="B842" s="16" t="n">
        <v>837</v>
      </c>
      <c r="C842" s="17" t="n">
        <v>3.621289</v>
      </c>
      <c r="D842" s="18" t="n">
        <f aca="false">+F842/($C$1235)*1000</f>
        <v>0.988849752407839</v>
      </c>
      <c r="E842" s="19" t="n">
        <f aca="false">+F842/($C$1235)*1000</f>
        <v>0.988849752407839</v>
      </c>
      <c r="F842" s="20" t="n">
        <f aca="false">+C842/1000+F841</f>
        <v>52.384868828</v>
      </c>
    </row>
    <row r="843" customFormat="false" ht="12.75" hidden="false" customHeight="false" outlineLevel="0" collapsed="false">
      <c r="B843" s="16" t="n">
        <v>838</v>
      </c>
      <c r="C843" s="17" t="n">
        <v>3.612027</v>
      </c>
      <c r="D843" s="18" t="n">
        <f aca="false">+F843/($C$1235)*1000</f>
        <v>0.98891793530272</v>
      </c>
      <c r="E843" s="19" t="n">
        <f aca="false">+F843/($C$1235)*1000</f>
        <v>0.98891793530272</v>
      </c>
      <c r="F843" s="20" t="n">
        <f aca="false">+C843/1000+F842</f>
        <v>52.388480855</v>
      </c>
    </row>
    <row r="844" customFormat="false" ht="12.75" hidden="false" customHeight="false" outlineLevel="0" collapsed="false">
      <c r="B844" s="16" t="n">
        <v>839</v>
      </c>
      <c r="C844" s="17" t="n">
        <v>3.611851</v>
      </c>
      <c r="D844" s="18" t="n">
        <f aca="false">+F844/($C$1235)*1000</f>
        <v>0.988986114875314</v>
      </c>
      <c r="E844" s="19" t="n">
        <f aca="false">+F844/($C$1235)*1000</f>
        <v>0.988986114875314</v>
      </c>
      <c r="F844" s="20" t="n">
        <f aca="false">+C844/1000+F843</f>
        <v>52.392092706</v>
      </c>
    </row>
    <row r="845" customFormat="false" ht="12.75" hidden="false" customHeight="false" outlineLevel="0" collapsed="false">
      <c r="B845" s="16" t="n">
        <v>840</v>
      </c>
      <c r="C845" s="17" t="n">
        <v>3.600652</v>
      </c>
      <c r="D845" s="18" t="n">
        <f aca="false">+F845/($C$1235)*1000</f>
        <v>0.989054083048536</v>
      </c>
      <c r="E845" s="19" t="n">
        <f aca="false">+F845/($C$1235)*1000</f>
        <v>0.989054083048536</v>
      </c>
      <c r="F845" s="20" t="n">
        <f aca="false">+C845/1000+F844</f>
        <v>52.395693358</v>
      </c>
    </row>
    <row r="846" customFormat="false" ht="12.75" hidden="false" customHeight="false" outlineLevel="0" collapsed="false">
      <c r="B846" s="16" t="n">
        <v>841</v>
      </c>
      <c r="C846" s="17" t="n">
        <v>3.59509</v>
      </c>
      <c r="D846" s="18" t="n">
        <f aca="false">+F846/($C$1235)*1000</f>
        <v>0.989121946229945</v>
      </c>
      <c r="E846" s="19" t="n">
        <f aca="false">+F846/($C$1235)*1000</f>
        <v>0.989121946229945</v>
      </c>
      <c r="F846" s="20" t="n">
        <f aca="false">+C846/1000+F845</f>
        <v>52.399288448</v>
      </c>
    </row>
    <row r="847" customFormat="false" ht="12.75" hidden="false" customHeight="false" outlineLevel="0" collapsed="false">
      <c r="B847" s="16" t="n">
        <v>842</v>
      </c>
      <c r="C847" s="17" t="n">
        <v>3.575748</v>
      </c>
      <c r="D847" s="18" t="n">
        <f aca="false">+F847/($C$1235)*1000</f>
        <v>0.98918944429959</v>
      </c>
      <c r="E847" s="19" t="n">
        <f aca="false">+F847/($C$1235)*1000</f>
        <v>0.98918944429959</v>
      </c>
      <c r="F847" s="20" t="n">
        <f aca="false">+C847/1000+F846</f>
        <v>52.402864196</v>
      </c>
    </row>
    <row r="848" customFormat="false" ht="12.75" hidden="false" customHeight="false" outlineLevel="0" collapsed="false">
      <c r="B848" s="16" t="n">
        <v>843</v>
      </c>
      <c r="C848" s="17" t="n">
        <v>3.574426</v>
      </c>
      <c r="D848" s="18" t="n">
        <f aca="false">+F848/($C$1235)*1000</f>
        <v>0.989256917414331</v>
      </c>
      <c r="E848" s="19" t="n">
        <f aca="false">+F848/($C$1235)*1000</f>
        <v>0.989256917414331</v>
      </c>
      <c r="F848" s="20" t="n">
        <f aca="false">+C848/1000+F847</f>
        <v>52.406438622</v>
      </c>
    </row>
    <row r="849" customFormat="false" ht="12.75" hidden="false" customHeight="false" outlineLevel="0" collapsed="false">
      <c r="B849" s="16" t="n">
        <v>844</v>
      </c>
      <c r="C849" s="17" t="n">
        <v>3.560318</v>
      </c>
      <c r="D849" s="18" t="n">
        <f aca="false">+F849/($C$1235)*1000</f>
        <v>0.989324124217584</v>
      </c>
      <c r="E849" s="19" t="n">
        <f aca="false">+F849/($C$1235)*1000</f>
        <v>0.989324124217584</v>
      </c>
      <c r="F849" s="20" t="n">
        <f aca="false">+C849/1000+F848</f>
        <v>52.40999894</v>
      </c>
    </row>
    <row r="850" customFormat="false" ht="12.75" hidden="false" customHeight="false" outlineLevel="0" collapsed="false">
      <c r="B850" s="16" t="n">
        <v>845</v>
      </c>
      <c r="C850" s="17" t="n">
        <v>3.558906</v>
      </c>
      <c r="D850" s="18" t="n">
        <f aca="false">+F850/($C$1235)*1000</f>
        <v>0.989391304367037</v>
      </c>
      <c r="E850" s="19" t="n">
        <f aca="false">+F850/($C$1235)*1000</f>
        <v>0.989391304367037</v>
      </c>
      <c r="F850" s="20" t="n">
        <f aca="false">+C850/1000+F849</f>
        <v>52.413557846</v>
      </c>
    </row>
    <row r="851" customFormat="false" ht="12.75" hidden="false" customHeight="false" outlineLevel="0" collapsed="false">
      <c r="B851" s="16" t="n">
        <v>846</v>
      </c>
      <c r="C851" s="17" t="n">
        <v>3.525557</v>
      </c>
      <c r="D851" s="18" t="n">
        <f aca="false">+F851/($C$1235)*1000</f>
        <v>0.989457854999778</v>
      </c>
      <c r="E851" s="19" t="n">
        <f aca="false">+F851/($C$1235)*1000</f>
        <v>0.989457854999778</v>
      </c>
      <c r="F851" s="20" t="n">
        <f aca="false">+C851/1000+F850</f>
        <v>52.417083403</v>
      </c>
    </row>
    <row r="852" customFormat="false" ht="12.75" hidden="false" customHeight="false" outlineLevel="0" collapsed="false">
      <c r="B852" s="16" t="n">
        <v>847</v>
      </c>
      <c r="C852" s="17" t="n">
        <v>3.518435</v>
      </c>
      <c r="D852" s="18" t="n">
        <f aca="false">+F852/($C$1235)*1000</f>
        <v>0.989524271193165</v>
      </c>
      <c r="E852" s="19" t="n">
        <f aca="false">+F852/($C$1235)*1000</f>
        <v>0.989524271193165</v>
      </c>
      <c r="F852" s="20" t="n">
        <f aca="false">+C852/1000+F851</f>
        <v>52.420601838</v>
      </c>
    </row>
    <row r="853" customFormat="false" ht="12.75" hidden="false" customHeight="false" outlineLevel="0" collapsed="false">
      <c r="B853" s="16" t="n">
        <v>848</v>
      </c>
      <c r="C853" s="17" t="n">
        <v>3.512431</v>
      </c>
      <c r="D853" s="18" t="n">
        <f aca="false">+F853/($C$1235)*1000</f>
        <v>0.989590574051269</v>
      </c>
      <c r="E853" s="19" t="n">
        <f aca="false">+F853/($C$1235)*1000</f>
        <v>0.989590574051269</v>
      </c>
      <c r="F853" s="20" t="n">
        <f aca="false">+C853/1000+F852</f>
        <v>52.424114269</v>
      </c>
    </row>
    <row r="854" customFormat="false" ht="12.75" hidden="false" customHeight="false" outlineLevel="0" collapsed="false">
      <c r="B854" s="16" t="n">
        <v>849</v>
      </c>
      <c r="C854" s="17" t="n">
        <v>3.457518</v>
      </c>
      <c r="D854" s="18" t="n">
        <f aca="false">+F854/($C$1235)*1000</f>
        <v>0.989655840337025</v>
      </c>
      <c r="E854" s="19" t="n">
        <f aca="false">+F854/($C$1235)*1000</f>
        <v>0.989655840337025</v>
      </c>
      <c r="F854" s="20" t="n">
        <f aca="false">+C854/1000+F853</f>
        <v>52.427571787</v>
      </c>
    </row>
    <row r="855" customFormat="false" ht="12.75" hidden="false" customHeight="false" outlineLevel="0" collapsed="false">
      <c r="B855" s="16" t="n">
        <v>850</v>
      </c>
      <c r="C855" s="17" t="n">
        <v>3.437346</v>
      </c>
      <c r="D855" s="18" t="n">
        <f aca="false">+F855/($C$1235)*1000</f>
        <v>0.989720725843414</v>
      </c>
      <c r="E855" s="19" t="n">
        <f aca="false">+F855/($C$1235)*1000</f>
        <v>0.989720725843414</v>
      </c>
      <c r="F855" s="20" t="n">
        <f aca="false">+C855/1000+F854</f>
        <v>52.431009133</v>
      </c>
    </row>
    <row r="856" customFormat="false" ht="12.75" hidden="false" customHeight="false" outlineLevel="0" collapsed="false">
      <c r="B856" s="16" t="n">
        <v>851</v>
      </c>
      <c r="C856" s="17" t="n">
        <v>3.430901</v>
      </c>
      <c r="D856" s="18" t="n">
        <f aca="false">+F856/($C$1235)*1000</f>
        <v>0.989785489689927</v>
      </c>
      <c r="E856" s="19" t="n">
        <f aca="false">+F856/($C$1235)*1000</f>
        <v>0.989785489689927</v>
      </c>
      <c r="F856" s="20" t="n">
        <f aca="false">+C856/1000+F855</f>
        <v>52.434440034</v>
      </c>
    </row>
    <row r="857" customFormat="false" ht="12.75" hidden="false" customHeight="false" outlineLevel="0" collapsed="false">
      <c r="B857" s="16" t="n">
        <v>852</v>
      </c>
      <c r="C857" s="17" t="n">
        <v>3.420476</v>
      </c>
      <c r="D857" s="18" t="n">
        <f aca="false">+F857/($C$1235)*1000</f>
        <v>0.98985005674758</v>
      </c>
      <c r="E857" s="19" t="n">
        <f aca="false">+F857/($C$1235)*1000</f>
        <v>0.98985005674758</v>
      </c>
      <c r="F857" s="20" t="n">
        <f aca="false">+C857/1000+F856</f>
        <v>52.43786051</v>
      </c>
    </row>
    <row r="858" customFormat="false" ht="12.75" hidden="false" customHeight="false" outlineLevel="0" collapsed="false">
      <c r="B858" s="16" t="n">
        <v>853</v>
      </c>
      <c r="C858" s="17" t="n">
        <v>3.398254</v>
      </c>
      <c r="D858" s="18" t="n">
        <f aca="false">+F858/($C$1235)*1000</f>
        <v>0.989914204328774</v>
      </c>
      <c r="E858" s="19" t="n">
        <f aca="false">+F858/($C$1235)*1000</f>
        <v>0.989914204328774</v>
      </c>
      <c r="F858" s="20" t="n">
        <f aca="false">+C858/1000+F857</f>
        <v>52.441258764</v>
      </c>
    </row>
    <row r="859" customFormat="false" ht="12.75" hidden="false" customHeight="false" outlineLevel="0" collapsed="false">
      <c r="B859" s="16" t="n">
        <v>854</v>
      </c>
      <c r="C859" s="17" t="n">
        <v>3.339769</v>
      </c>
      <c r="D859" s="18" t="n">
        <f aca="false">+F859/($C$1235)*1000</f>
        <v>0.989977247910301</v>
      </c>
      <c r="E859" s="19" t="n">
        <f aca="false">+F859/($C$1235)*1000</f>
        <v>0.989977247910301</v>
      </c>
      <c r="F859" s="20" t="n">
        <f aca="false">+C859/1000+F858</f>
        <v>52.444598533</v>
      </c>
    </row>
    <row r="860" customFormat="false" ht="12.75" hidden="false" customHeight="false" outlineLevel="0" collapsed="false">
      <c r="B860" s="16" t="n">
        <v>855</v>
      </c>
      <c r="C860" s="17" t="n">
        <v>3.319867</v>
      </c>
      <c r="D860" s="18" t="n">
        <f aca="false">+F860/($C$1235)*1000</f>
        <v>0.990039915809151</v>
      </c>
      <c r="E860" s="19" t="n">
        <f aca="false">+F860/($C$1235)*1000</f>
        <v>0.990039915809151</v>
      </c>
      <c r="F860" s="20" t="n">
        <f aca="false">+C860/1000+F859</f>
        <v>52.4479184</v>
      </c>
    </row>
    <row r="861" customFormat="false" ht="12.75" hidden="false" customHeight="false" outlineLevel="0" collapsed="false">
      <c r="B861" s="16" t="n">
        <v>856</v>
      </c>
      <c r="C861" s="17" t="n">
        <v>3.314118</v>
      </c>
      <c r="D861" s="18" t="n">
        <f aca="false">+F861/($C$1235)*1000</f>
        <v>0.990102475186259</v>
      </c>
      <c r="E861" s="19" t="n">
        <f aca="false">+F861/($C$1235)*1000</f>
        <v>0.990102475186259</v>
      </c>
      <c r="F861" s="20" t="n">
        <f aca="false">+C861/1000+F860</f>
        <v>52.451232518</v>
      </c>
    </row>
    <row r="862" customFormat="false" ht="12.75" hidden="false" customHeight="false" outlineLevel="0" collapsed="false">
      <c r="B862" s="16" t="n">
        <v>857</v>
      </c>
      <c r="C862" s="17" t="n">
        <v>3.296377</v>
      </c>
      <c r="D862" s="18" t="n">
        <f aca="false">+F862/($C$1235)*1000</f>
        <v>0.990164699673086</v>
      </c>
      <c r="E862" s="19" t="n">
        <f aca="false">+F862/($C$1235)*1000</f>
        <v>0.990164699673086</v>
      </c>
      <c r="F862" s="20" t="n">
        <f aca="false">+C862/1000+F861</f>
        <v>52.454528895</v>
      </c>
    </row>
    <row r="863" customFormat="false" ht="12.75" hidden="false" customHeight="false" outlineLevel="0" collapsed="false">
      <c r="B863" s="16" t="n">
        <v>858</v>
      </c>
      <c r="C863" s="17" t="n">
        <v>3.278473</v>
      </c>
      <c r="D863" s="18" t="n">
        <f aca="false">+F863/($C$1235)*1000</f>
        <v>0.99022658619274</v>
      </c>
      <c r="E863" s="19" t="n">
        <f aca="false">+F863/($C$1235)*1000</f>
        <v>0.99022658619274</v>
      </c>
      <c r="F863" s="20" t="n">
        <f aca="false">+C863/1000+F862</f>
        <v>52.457807368</v>
      </c>
    </row>
    <row r="864" customFormat="false" ht="12.75" hidden="false" customHeight="false" outlineLevel="0" collapsed="false">
      <c r="B864" s="16" t="n">
        <v>859</v>
      </c>
      <c r="C864" s="17" t="n">
        <v>3.271877</v>
      </c>
      <c r="D864" s="18" t="n">
        <f aca="false">+F864/($C$1235)*1000</f>
        <v>0.990288348202148</v>
      </c>
      <c r="E864" s="19" t="n">
        <f aca="false">+F864/($C$1235)*1000</f>
        <v>0.990288348202148</v>
      </c>
      <c r="F864" s="20" t="n">
        <f aca="false">+C864/1000+F863</f>
        <v>52.461079245</v>
      </c>
    </row>
    <row r="865" customFormat="false" ht="12.75" hidden="false" customHeight="false" outlineLevel="0" collapsed="false">
      <c r="B865" s="16" t="n">
        <v>860</v>
      </c>
      <c r="C865" s="17" t="n">
        <v>3.265919</v>
      </c>
      <c r="D865" s="18" t="n">
        <f aca="false">+F865/($C$1235)*1000</f>
        <v>0.990349997744597</v>
      </c>
      <c r="E865" s="19" t="n">
        <f aca="false">+F865/($C$1235)*1000</f>
        <v>0.990349997744597</v>
      </c>
      <c r="F865" s="20" t="n">
        <f aca="false">+C865/1000+F864</f>
        <v>52.464345164</v>
      </c>
    </row>
    <row r="866" customFormat="false" ht="12.75" hidden="false" customHeight="false" outlineLevel="0" collapsed="false">
      <c r="B866" s="16" t="n">
        <v>861</v>
      </c>
      <c r="C866" s="17" t="n">
        <v>3.212427</v>
      </c>
      <c r="D866" s="18" t="n">
        <f aca="false">+F866/($C$1235)*1000</f>
        <v>0.99041063753839</v>
      </c>
      <c r="E866" s="19" t="n">
        <f aca="false">+F866/($C$1235)*1000</f>
        <v>0.99041063753839</v>
      </c>
      <c r="F866" s="20" t="n">
        <f aca="false">+C866/1000+F865</f>
        <v>52.467557591</v>
      </c>
    </row>
    <row r="867" customFormat="false" ht="12.75" hidden="false" customHeight="false" outlineLevel="0" collapsed="false">
      <c r="B867" s="16" t="n">
        <v>862</v>
      </c>
      <c r="C867" s="17" t="n">
        <v>3.2008</v>
      </c>
      <c r="D867" s="18" t="n">
        <f aca="false">+F867/($C$1235)*1000</f>
        <v>0.990471057853613</v>
      </c>
      <c r="E867" s="19" t="n">
        <f aca="false">+F867/($C$1235)*1000</f>
        <v>0.990471057853613</v>
      </c>
      <c r="F867" s="20" t="n">
        <f aca="false">+C867/1000+F866</f>
        <v>52.470758391</v>
      </c>
    </row>
    <row r="868" customFormat="false" ht="12.75" hidden="false" customHeight="false" outlineLevel="0" collapsed="false">
      <c r="B868" s="16" t="n">
        <v>863</v>
      </c>
      <c r="C868" s="17" t="n">
        <v>3.175016</v>
      </c>
      <c r="D868" s="18" t="n">
        <f aca="false">+F868/($C$1235)*1000</f>
        <v>0.990530991453825</v>
      </c>
      <c r="E868" s="19" t="n">
        <f aca="false">+F868/($C$1235)*1000</f>
        <v>0.990530991453825</v>
      </c>
      <c r="F868" s="20" t="n">
        <f aca="false">+C868/1000+F867</f>
        <v>52.473933407</v>
      </c>
    </row>
    <row r="869" customFormat="false" ht="12.75" hidden="false" customHeight="false" outlineLevel="0" collapsed="false">
      <c r="B869" s="16" t="n">
        <v>864</v>
      </c>
      <c r="C869" s="17" t="n">
        <v>3.139695</v>
      </c>
      <c r="D869" s="18" t="n">
        <f aca="false">+F869/($C$1235)*1000</f>
        <v>0.990590258312612</v>
      </c>
      <c r="E869" s="19" t="n">
        <f aca="false">+F869/($C$1235)*1000</f>
        <v>0.990590258312612</v>
      </c>
      <c r="F869" s="20" t="n">
        <f aca="false">+C869/1000+F868</f>
        <v>52.477073102</v>
      </c>
    </row>
    <row r="870" customFormat="false" ht="12.75" hidden="false" customHeight="false" outlineLevel="0" collapsed="false">
      <c r="B870" s="16" t="n">
        <v>865</v>
      </c>
      <c r="C870" s="17" t="n">
        <v>3.131374</v>
      </c>
      <c r="D870" s="18" t="n">
        <f aca="false">+F870/($C$1235)*1000</f>
        <v>0.990649368098965</v>
      </c>
      <c r="E870" s="19" t="n">
        <f aca="false">+F870/($C$1235)*1000</f>
        <v>0.990649368098965</v>
      </c>
      <c r="F870" s="20" t="n">
        <f aca="false">+C870/1000+F869</f>
        <v>52.480204476</v>
      </c>
    </row>
    <row r="871" customFormat="false" ht="12.75" hidden="false" customHeight="false" outlineLevel="0" collapsed="false">
      <c r="B871" s="16" t="n">
        <v>866</v>
      </c>
      <c r="C871" s="17" t="n">
        <v>3.126279</v>
      </c>
      <c r="D871" s="18" t="n">
        <f aca="false">+F871/($C$1235)*1000</f>
        <v>0.990708381708893</v>
      </c>
      <c r="E871" s="19" t="n">
        <f aca="false">+F871/($C$1235)*1000</f>
        <v>0.990708381708893</v>
      </c>
      <c r="F871" s="20" t="n">
        <f aca="false">+C871/1000+F870</f>
        <v>52.483330755</v>
      </c>
    </row>
    <row r="872" customFormat="false" ht="12.75" hidden="false" customHeight="false" outlineLevel="0" collapsed="false">
      <c r="B872" s="16" t="n">
        <v>867</v>
      </c>
      <c r="C872" s="17" t="n">
        <v>3.123366</v>
      </c>
      <c r="D872" s="18" t="n">
        <f aca="false">+F872/($C$1235)*1000</f>
        <v>0.990767340331199</v>
      </c>
      <c r="E872" s="19" t="n">
        <f aca="false">+F872/($C$1235)*1000</f>
        <v>0.990767340331199</v>
      </c>
      <c r="F872" s="20" t="n">
        <f aca="false">+C872/1000+F871</f>
        <v>52.486454121</v>
      </c>
    </row>
    <row r="873" customFormat="false" ht="12.75" hidden="false" customHeight="false" outlineLevel="0" collapsed="false">
      <c r="B873" s="16" t="n">
        <v>868</v>
      </c>
      <c r="C873" s="17" t="n">
        <v>3.093463</v>
      </c>
      <c r="D873" s="18" t="n">
        <f aca="false">+F873/($C$1235)*1000</f>
        <v>0.990825734485657</v>
      </c>
      <c r="E873" s="19" t="n">
        <f aca="false">+F873/($C$1235)*1000</f>
        <v>0.990825734485657</v>
      </c>
      <c r="F873" s="20" t="n">
        <f aca="false">+C873/1000+F872</f>
        <v>52.489547584</v>
      </c>
    </row>
    <row r="874" customFormat="false" ht="12.75" hidden="false" customHeight="false" outlineLevel="0" collapsed="false">
      <c r="B874" s="16" t="n">
        <v>869</v>
      </c>
      <c r="C874" s="17" t="n">
        <v>3.085414</v>
      </c>
      <c r="D874" s="18" t="n">
        <f aca="false">+F874/($C$1235)*1000</f>
        <v>0.990883976702126</v>
      </c>
      <c r="E874" s="19" t="n">
        <f aca="false">+F874/($C$1235)*1000</f>
        <v>0.990883976702126</v>
      </c>
      <c r="F874" s="20" t="n">
        <f aca="false">+C874/1000+F873</f>
        <v>52.492632998</v>
      </c>
    </row>
    <row r="875" customFormat="false" ht="12.75" hidden="false" customHeight="false" outlineLevel="0" collapsed="false">
      <c r="B875" s="16" t="n">
        <v>870</v>
      </c>
      <c r="C875" s="17" t="n">
        <v>3.070221</v>
      </c>
      <c r="D875" s="18" t="n">
        <f aca="false">+F875/($C$1235)*1000</f>
        <v>0.990941932125965</v>
      </c>
      <c r="E875" s="19" t="n">
        <f aca="false">+F875/($C$1235)*1000</f>
        <v>0.990941932125965</v>
      </c>
      <c r="F875" s="20" t="n">
        <f aca="false">+C875/1000+F874</f>
        <v>52.495703219</v>
      </c>
    </row>
    <row r="876" customFormat="false" ht="12.75" hidden="false" customHeight="false" outlineLevel="0" collapsed="false">
      <c r="B876" s="16" t="n">
        <v>871</v>
      </c>
      <c r="C876" s="17" t="n">
        <v>3.060121</v>
      </c>
      <c r="D876" s="18" t="n">
        <f aca="false">+F876/($C$1235)*1000</f>
        <v>0.990999696895848</v>
      </c>
      <c r="E876" s="19" t="n">
        <f aca="false">+F876/($C$1235)*1000</f>
        <v>0.990999696895848</v>
      </c>
      <c r="F876" s="20" t="n">
        <f aca="false">+C876/1000+F875</f>
        <v>52.49876334</v>
      </c>
    </row>
    <row r="877" customFormat="false" ht="12.75" hidden="false" customHeight="false" outlineLevel="0" collapsed="false">
      <c r="B877" s="16" t="n">
        <v>872</v>
      </c>
      <c r="C877" s="17" t="n">
        <v>3.056578</v>
      </c>
      <c r="D877" s="18" t="n">
        <f aca="false">+F877/($C$1235)*1000</f>
        <v>0.991057394785833</v>
      </c>
      <c r="E877" s="19" t="n">
        <f aca="false">+F877/($C$1235)*1000</f>
        <v>0.991057394785833</v>
      </c>
      <c r="F877" s="20" t="n">
        <f aca="false">+C877/1000+F876</f>
        <v>52.501819918</v>
      </c>
    </row>
    <row r="878" customFormat="false" ht="12.75" hidden="false" customHeight="false" outlineLevel="0" collapsed="false">
      <c r="B878" s="16" t="n">
        <v>873</v>
      </c>
      <c r="C878" s="17" t="n">
        <v>3.046688</v>
      </c>
      <c r="D878" s="18" t="n">
        <f aca="false">+F878/($C$1235)*1000</f>
        <v>0.991114905985954</v>
      </c>
      <c r="E878" s="19" t="n">
        <f aca="false">+F878/($C$1235)*1000</f>
        <v>0.991114905985954</v>
      </c>
      <c r="F878" s="20" t="n">
        <f aca="false">+C878/1000+F877</f>
        <v>52.504866606</v>
      </c>
    </row>
    <row r="879" customFormat="false" ht="12.75" hidden="false" customHeight="false" outlineLevel="0" collapsed="false">
      <c r="B879" s="16" t="n">
        <v>874</v>
      </c>
      <c r="C879" s="17" t="n">
        <v>3.037403</v>
      </c>
      <c r="D879" s="18" t="n">
        <f aca="false">+F879/($C$1235)*1000</f>
        <v>0.991172241916571</v>
      </c>
      <c r="E879" s="19" t="n">
        <f aca="false">+F879/($C$1235)*1000</f>
        <v>0.991172241916571</v>
      </c>
      <c r="F879" s="20" t="n">
        <f aca="false">+C879/1000+F878</f>
        <v>52.507904009</v>
      </c>
    </row>
    <row r="880" customFormat="false" ht="12.75" hidden="false" customHeight="false" outlineLevel="0" collapsed="false">
      <c r="B880" s="16" t="n">
        <v>875</v>
      </c>
      <c r="C880" s="17" t="n">
        <v>3.030033</v>
      </c>
      <c r="D880" s="18" t="n">
        <f aca="false">+F880/($C$1235)*1000</f>
        <v>0.991229438726429</v>
      </c>
      <c r="E880" s="19" t="n">
        <f aca="false">+F880/($C$1235)*1000</f>
        <v>0.991229438726429</v>
      </c>
      <c r="F880" s="20" t="n">
        <f aca="false">+C880/1000+F879</f>
        <v>52.510934042</v>
      </c>
    </row>
    <row r="881" customFormat="false" ht="12.75" hidden="false" customHeight="false" outlineLevel="0" collapsed="false">
      <c r="B881" s="16" t="n">
        <v>876</v>
      </c>
      <c r="C881" s="17" t="n">
        <v>3.008441</v>
      </c>
      <c r="D881" s="18" t="n">
        <f aca="false">+F881/($C$1235)*1000</f>
        <v>0.991286227952108</v>
      </c>
      <c r="E881" s="19" t="n">
        <f aca="false">+F881/($C$1235)*1000</f>
        <v>0.991286227952108</v>
      </c>
      <c r="F881" s="20" t="n">
        <f aca="false">+C881/1000+F880</f>
        <v>52.513942483</v>
      </c>
    </row>
    <row r="882" customFormat="false" ht="12.75" hidden="false" customHeight="false" outlineLevel="0" collapsed="false">
      <c r="B882" s="16" t="n">
        <v>877</v>
      </c>
      <c r="C882" s="17" t="n">
        <v>2.973841</v>
      </c>
      <c r="D882" s="18" t="n">
        <f aca="false">+F882/($C$1235)*1000</f>
        <v>0.99134236404641</v>
      </c>
      <c r="E882" s="19" t="n">
        <f aca="false">+F882/($C$1235)*1000</f>
        <v>0.99134236404641</v>
      </c>
      <c r="F882" s="20" t="n">
        <f aca="false">+C882/1000+F881</f>
        <v>52.516916324</v>
      </c>
    </row>
    <row r="883" customFormat="false" ht="12.75" hidden="false" customHeight="false" outlineLevel="0" collapsed="false">
      <c r="B883" s="16" t="n">
        <v>878</v>
      </c>
      <c r="C883" s="17" t="n">
        <v>2.968296</v>
      </c>
      <c r="D883" s="18" t="n">
        <f aca="false">+F883/($C$1235)*1000</f>
        <v>0.991398395469803</v>
      </c>
      <c r="E883" s="19" t="n">
        <f aca="false">+F883/($C$1235)*1000</f>
        <v>0.991398395469803</v>
      </c>
      <c r="F883" s="20" t="n">
        <f aca="false">+C883/1000+F882</f>
        <v>52.51988462</v>
      </c>
    </row>
    <row r="884" customFormat="false" ht="12.75" hidden="false" customHeight="false" outlineLevel="0" collapsed="false">
      <c r="B884" s="16" t="n">
        <v>879</v>
      </c>
      <c r="C884" s="17" t="n">
        <v>2.964964</v>
      </c>
      <c r="D884" s="18" t="n">
        <f aca="false">+F884/($C$1235)*1000</f>
        <v>0.991454363996266</v>
      </c>
      <c r="E884" s="19" t="n">
        <f aca="false">+F884/($C$1235)*1000</f>
        <v>0.991454363996266</v>
      </c>
      <c r="F884" s="20" t="n">
        <f aca="false">+C884/1000+F883</f>
        <v>52.522849584</v>
      </c>
    </row>
    <row r="885" customFormat="false" ht="12.75" hidden="false" customHeight="false" outlineLevel="0" collapsed="false">
      <c r="B885" s="16" t="n">
        <v>880</v>
      </c>
      <c r="C885" s="17" t="n">
        <v>2.955027</v>
      </c>
      <c r="D885" s="18" t="n">
        <f aca="false">+F885/($C$1235)*1000</f>
        <v>0.991510144945664</v>
      </c>
      <c r="E885" s="19" t="n">
        <f aca="false">+F885/($C$1235)*1000</f>
        <v>0.991510144945664</v>
      </c>
      <c r="F885" s="20" t="n">
        <f aca="false">+C885/1000+F884</f>
        <v>52.525804611</v>
      </c>
    </row>
    <row r="886" customFormat="false" ht="12.75" hidden="false" customHeight="false" outlineLevel="0" collapsed="false">
      <c r="B886" s="16" t="n">
        <v>881</v>
      </c>
      <c r="C886" s="17" t="n">
        <v>2.914443</v>
      </c>
      <c r="D886" s="18" t="n">
        <f aca="false">+F886/($C$1235)*1000</f>
        <v>0.991565159805937</v>
      </c>
      <c r="E886" s="19" t="n">
        <f aca="false">+F886/($C$1235)*1000</f>
        <v>0.991565159805937</v>
      </c>
      <c r="F886" s="20" t="n">
        <f aca="false">+C886/1000+F885</f>
        <v>52.528719054</v>
      </c>
    </row>
    <row r="887" customFormat="false" ht="12.75" hidden="false" customHeight="false" outlineLevel="0" collapsed="false">
      <c r="B887" s="16" t="n">
        <v>882</v>
      </c>
      <c r="C887" s="17" t="n">
        <v>2.902193</v>
      </c>
      <c r="D887" s="18" t="n">
        <f aca="false">+F887/($C$1235)*1000</f>
        <v>0.991619943427499</v>
      </c>
      <c r="E887" s="19" t="n">
        <f aca="false">+F887/($C$1235)*1000</f>
        <v>0.991619943427499</v>
      </c>
      <c r="F887" s="20" t="n">
        <f aca="false">+C887/1000+F886</f>
        <v>52.531621247</v>
      </c>
    </row>
    <row r="888" customFormat="false" ht="12.75" hidden="false" customHeight="false" outlineLevel="0" collapsed="false">
      <c r="B888" s="16" t="n">
        <v>883</v>
      </c>
      <c r="C888" s="17" t="n">
        <v>2.902057</v>
      </c>
      <c r="D888" s="18" t="n">
        <f aca="false">+F888/($C$1235)*1000</f>
        <v>0.991674724481841</v>
      </c>
      <c r="E888" s="19" t="n">
        <f aca="false">+F888/($C$1235)*1000</f>
        <v>0.991674724481841</v>
      </c>
      <c r="F888" s="20" t="n">
        <f aca="false">+C888/1000+F887</f>
        <v>52.534523304</v>
      </c>
    </row>
    <row r="889" customFormat="false" ht="12.75" hidden="false" customHeight="false" outlineLevel="0" collapsed="false">
      <c r="B889" s="16" t="n">
        <v>884</v>
      </c>
      <c r="C889" s="17" t="n">
        <v>2.886335</v>
      </c>
      <c r="D889" s="18" t="n">
        <f aca="false">+F889/($C$1235)*1000</f>
        <v>0.991729208757815</v>
      </c>
      <c r="E889" s="19" t="n">
        <f aca="false">+F889/($C$1235)*1000</f>
        <v>0.991729208757815</v>
      </c>
      <c r="F889" s="20" t="n">
        <f aca="false">+C889/1000+F888</f>
        <v>52.537409639</v>
      </c>
    </row>
    <row r="890" customFormat="false" ht="12.75" hidden="false" customHeight="false" outlineLevel="0" collapsed="false">
      <c r="B890" s="16" t="n">
        <v>885</v>
      </c>
      <c r="C890" s="17" t="n">
        <v>2.882094</v>
      </c>
      <c r="D890" s="18" t="n">
        <f aca="false">+F890/($C$1235)*1000</f>
        <v>0.991783612978005</v>
      </c>
      <c r="E890" s="19" t="n">
        <f aca="false">+F890/($C$1235)*1000</f>
        <v>0.991783612978005</v>
      </c>
      <c r="F890" s="20" t="n">
        <f aca="false">+C890/1000+F889</f>
        <v>52.540291733</v>
      </c>
    </row>
    <row r="891" customFormat="false" ht="12.75" hidden="false" customHeight="false" outlineLevel="0" collapsed="false">
      <c r="B891" s="16" t="n">
        <v>886</v>
      </c>
      <c r="C891" s="17" t="n">
        <v>2.881648</v>
      </c>
      <c r="D891" s="18" t="n">
        <f aca="false">+F891/($C$1235)*1000</f>
        <v>0.991838008779217</v>
      </c>
      <c r="E891" s="19" t="n">
        <f aca="false">+F891/($C$1235)*1000</f>
        <v>0.991838008779217</v>
      </c>
      <c r="F891" s="20" t="n">
        <f aca="false">+C891/1000+F890</f>
        <v>52.543173381</v>
      </c>
    </row>
    <row r="892" customFormat="false" ht="12.75" hidden="false" customHeight="false" outlineLevel="0" collapsed="false">
      <c r="B892" s="16" t="n">
        <v>887</v>
      </c>
      <c r="C892" s="17" t="n">
        <v>2.879794</v>
      </c>
      <c r="D892" s="18" t="n">
        <f aca="false">+F892/($C$1235)*1000</f>
        <v>0.991892369583159</v>
      </c>
      <c r="E892" s="19" t="n">
        <f aca="false">+F892/($C$1235)*1000</f>
        <v>0.991892369583159</v>
      </c>
      <c r="F892" s="20" t="n">
        <f aca="false">+C892/1000+F891</f>
        <v>52.546053175</v>
      </c>
    </row>
    <row r="893" customFormat="false" ht="12.75" hidden="false" customHeight="false" outlineLevel="0" collapsed="false">
      <c r="B893" s="16" t="n">
        <v>888</v>
      </c>
      <c r="C893" s="17" t="n">
        <v>2.87887</v>
      </c>
      <c r="D893" s="18" t="n">
        <f aca="false">+F893/($C$1235)*1000</f>
        <v>0.991946712945096</v>
      </c>
      <c r="E893" s="19" t="n">
        <f aca="false">+F893/($C$1235)*1000</f>
        <v>0.991946712945096</v>
      </c>
      <c r="F893" s="20" t="n">
        <f aca="false">+C893/1000+F892</f>
        <v>52.548932045</v>
      </c>
    </row>
    <row r="894" customFormat="false" ht="12.75" hidden="false" customHeight="false" outlineLevel="0" collapsed="false">
      <c r="B894" s="16" t="n">
        <v>889</v>
      </c>
      <c r="C894" s="17" t="n">
        <v>2.863911</v>
      </c>
      <c r="D894" s="18" t="n">
        <f aca="false">+F894/($C$1235)*1000</f>
        <v>0.992000773931534</v>
      </c>
      <c r="E894" s="19" t="n">
        <f aca="false">+F894/($C$1235)*1000</f>
        <v>0.992000773931534</v>
      </c>
      <c r="F894" s="20" t="n">
        <f aca="false">+C894/1000+F893</f>
        <v>52.551795956</v>
      </c>
    </row>
    <row r="895" customFormat="false" ht="12.75" hidden="false" customHeight="false" outlineLevel="0" collapsed="false">
      <c r="B895" s="16" t="n">
        <v>890</v>
      </c>
      <c r="C895" s="17" t="n">
        <v>2.85518</v>
      </c>
      <c r="D895" s="18" t="n">
        <f aca="false">+F895/($C$1235)*1000</f>
        <v>0.992054670106121</v>
      </c>
      <c r="E895" s="19" t="n">
        <f aca="false">+F895/($C$1235)*1000</f>
        <v>0.992054670106121</v>
      </c>
      <c r="F895" s="20" t="n">
        <f aca="false">+C895/1000+F894</f>
        <v>52.554651136</v>
      </c>
    </row>
    <row r="896" customFormat="false" ht="12.75" hidden="false" customHeight="false" outlineLevel="0" collapsed="false">
      <c r="B896" s="16" t="n">
        <v>891</v>
      </c>
      <c r="C896" s="17" t="n">
        <v>2.847499</v>
      </c>
      <c r="D896" s="18" t="n">
        <f aca="false">+F896/($C$1235)*1000</f>
        <v>0.992108421289318</v>
      </c>
      <c r="E896" s="19" t="n">
        <f aca="false">+F896/($C$1235)*1000</f>
        <v>0.992108421289318</v>
      </c>
      <c r="F896" s="20" t="n">
        <f aca="false">+C896/1000+F895</f>
        <v>52.557498635</v>
      </c>
    </row>
    <row r="897" customFormat="false" ht="12.75" hidden="false" customHeight="false" outlineLevel="0" collapsed="false">
      <c r="B897" s="16" t="n">
        <v>892</v>
      </c>
      <c r="C897" s="17" t="n">
        <v>2.839231</v>
      </c>
      <c r="D897" s="18" t="n">
        <f aca="false">+F897/($C$1235)*1000</f>
        <v>0.992162016400544</v>
      </c>
      <c r="E897" s="19" t="n">
        <f aca="false">+F897/($C$1235)*1000</f>
        <v>0.992162016400544</v>
      </c>
      <c r="F897" s="20" t="n">
        <f aca="false">+C897/1000+F896</f>
        <v>52.560337866</v>
      </c>
    </row>
    <row r="898" customFormat="false" ht="12.75" hidden="false" customHeight="false" outlineLevel="0" collapsed="false">
      <c r="B898" s="16" t="n">
        <v>893</v>
      </c>
      <c r="C898" s="17" t="n">
        <v>2.837697</v>
      </c>
      <c r="D898" s="18" t="n">
        <f aca="false">+F898/($C$1235)*1000</f>
        <v>0.99221558255502</v>
      </c>
      <c r="E898" s="19" t="n">
        <f aca="false">+F898/($C$1235)*1000</f>
        <v>0.99221558255502</v>
      </c>
      <c r="F898" s="20" t="n">
        <f aca="false">+C898/1000+F897</f>
        <v>52.563175563</v>
      </c>
    </row>
    <row r="899" customFormat="false" ht="12.75" hidden="false" customHeight="false" outlineLevel="0" collapsed="false">
      <c r="B899" s="16" t="n">
        <v>894</v>
      </c>
      <c r="C899" s="17" t="n">
        <v>2.83592</v>
      </c>
      <c r="D899" s="18" t="n">
        <f aca="false">+F899/($C$1235)*1000</f>
        <v>0.992269115165726</v>
      </c>
      <c r="E899" s="19" t="n">
        <f aca="false">+F899/($C$1235)*1000</f>
        <v>0.992269115165726</v>
      </c>
      <c r="F899" s="20" t="n">
        <f aca="false">+C899/1000+F898</f>
        <v>52.566011483</v>
      </c>
    </row>
    <row r="900" customFormat="false" ht="12.75" hidden="false" customHeight="false" outlineLevel="0" collapsed="false">
      <c r="B900" s="16" t="n">
        <v>895</v>
      </c>
      <c r="C900" s="17" t="n">
        <v>2.817432</v>
      </c>
      <c r="D900" s="18" t="n">
        <f aca="false">+F900/($C$1235)*1000</f>
        <v>0.992322298785308</v>
      </c>
      <c r="E900" s="19" t="n">
        <f aca="false">+F900/($C$1235)*1000</f>
        <v>0.992322298785308</v>
      </c>
      <c r="F900" s="20" t="n">
        <f aca="false">+C900/1000+F899</f>
        <v>52.568828915</v>
      </c>
    </row>
    <row r="901" customFormat="false" ht="12.75" hidden="false" customHeight="false" outlineLevel="0" collapsed="false">
      <c r="B901" s="16" t="n">
        <v>896</v>
      </c>
      <c r="C901" s="17" t="n">
        <v>2.809657</v>
      </c>
      <c r="D901" s="18" t="n">
        <f aca="false">+F901/($C$1235)*1000</f>
        <v>0.992375335639098</v>
      </c>
      <c r="E901" s="19" t="n">
        <f aca="false">+F901/($C$1235)*1000</f>
        <v>0.992375335639098</v>
      </c>
      <c r="F901" s="20" t="n">
        <f aca="false">+C901/1000+F900</f>
        <v>52.571638572</v>
      </c>
    </row>
    <row r="902" customFormat="false" ht="12.75" hidden="false" customHeight="false" outlineLevel="0" collapsed="false">
      <c r="B902" s="16" t="n">
        <v>897</v>
      </c>
      <c r="C902" s="17" t="n">
        <v>2.809568</v>
      </c>
      <c r="D902" s="18" t="n">
        <f aca="false">+F902/($C$1235)*1000</f>
        <v>0.992428370812867</v>
      </c>
      <c r="E902" s="19" t="n">
        <f aca="false">+F902/($C$1235)*1000</f>
        <v>0.992428370812867</v>
      </c>
      <c r="F902" s="20" t="n">
        <f aca="false">+C902/1000+F901</f>
        <v>52.57444814</v>
      </c>
    </row>
    <row r="903" customFormat="false" ht="12.75" hidden="false" customHeight="false" outlineLevel="0" collapsed="false">
      <c r="B903" s="16" t="n">
        <v>898</v>
      </c>
      <c r="C903" s="17" t="n">
        <v>2.782097</v>
      </c>
      <c r="D903" s="18" t="n">
        <f aca="false">+F903/($C$1235)*1000</f>
        <v>0.992480887426751</v>
      </c>
      <c r="E903" s="19" t="n">
        <f aca="false">+F903/($C$1235)*1000</f>
        <v>0.992480887426751</v>
      </c>
      <c r="F903" s="20" t="n">
        <f aca="false">+C903/1000+F902</f>
        <v>52.577230237</v>
      </c>
    </row>
    <row r="904" customFormat="false" ht="12.75" hidden="false" customHeight="false" outlineLevel="0" collapsed="false">
      <c r="B904" s="16" t="n">
        <v>899</v>
      </c>
      <c r="C904" s="17" t="n">
        <v>2.766399</v>
      </c>
      <c r="D904" s="18" t="n">
        <f aca="false">+F904/($C$1235)*1000</f>
        <v>0.992533107715308</v>
      </c>
      <c r="E904" s="19" t="n">
        <f aca="false">+F904/($C$1235)*1000</f>
        <v>0.992533107715308</v>
      </c>
      <c r="F904" s="20" t="n">
        <f aca="false">+C904/1000+F903</f>
        <v>52.579996636</v>
      </c>
    </row>
    <row r="905" customFormat="false" ht="12.75" hidden="false" customHeight="false" outlineLevel="0" collapsed="false">
      <c r="B905" s="16" t="n">
        <v>900</v>
      </c>
      <c r="C905" s="17" t="n">
        <v>2.751674</v>
      </c>
      <c r="D905" s="18" t="n">
        <f aca="false">+F905/($C$1235)*1000</f>
        <v>0.992585050045498</v>
      </c>
      <c r="E905" s="19" t="n">
        <f aca="false">+F905/($C$1235)*1000</f>
        <v>0.992585050045498</v>
      </c>
      <c r="F905" s="20" t="n">
        <f aca="false">+C905/1000+F904</f>
        <v>52.58274831</v>
      </c>
    </row>
    <row r="906" customFormat="false" ht="12.75" hidden="false" customHeight="false" outlineLevel="0" collapsed="false">
      <c r="B906" s="16" t="n">
        <v>901</v>
      </c>
      <c r="C906" s="17" t="n">
        <v>2.745348</v>
      </c>
      <c r="D906" s="18" t="n">
        <f aca="false">+F906/($C$1235)*1000</f>
        <v>0.99263687296213</v>
      </c>
      <c r="E906" s="19" t="n">
        <f aca="false">+F906/($C$1235)*1000</f>
        <v>0.99263687296213</v>
      </c>
      <c r="F906" s="20" t="n">
        <f aca="false">+C906/1000+F905</f>
        <v>52.585493658</v>
      </c>
    </row>
    <row r="907" customFormat="false" ht="12.75" hidden="false" customHeight="false" outlineLevel="0" collapsed="false">
      <c r="B907" s="16" t="n">
        <v>902</v>
      </c>
      <c r="C907" s="17" t="n">
        <v>2.739634</v>
      </c>
      <c r="D907" s="18" t="n">
        <f aca="false">+F907/($C$1235)*1000</f>
        <v>0.992688588017703</v>
      </c>
      <c r="E907" s="19" t="n">
        <f aca="false">+F907/($C$1235)*1000</f>
        <v>0.992688588017703</v>
      </c>
      <c r="F907" s="20" t="n">
        <f aca="false">+C907/1000+F906</f>
        <v>52.588233292</v>
      </c>
    </row>
    <row r="908" customFormat="false" ht="12.75" hidden="false" customHeight="false" outlineLevel="0" collapsed="false">
      <c r="B908" s="16" t="n">
        <v>903</v>
      </c>
      <c r="C908" s="17" t="n">
        <v>2.733761</v>
      </c>
      <c r="D908" s="18" t="n">
        <f aca="false">+F908/($C$1235)*1000</f>
        <v>0.992740192210831</v>
      </c>
      <c r="E908" s="19" t="n">
        <f aca="false">+F908/($C$1235)*1000</f>
        <v>0.992740192210831</v>
      </c>
      <c r="F908" s="20" t="n">
        <f aca="false">+C908/1000+F907</f>
        <v>52.590967053</v>
      </c>
    </row>
    <row r="909" customFormat="false" ht="12.75" hidden="false" customHeight="false" outlineLevel="0" collapsed="false">
      <c r="B909" s="16" t="n">
        <v>904</v>
      </c>
      <c r="C909" s="17" t="n">
        <v>2.729422</v>
      </c>
      <c r="D909" s="18" t="n">
        <f aca="false">+F909/($C$1235)*1000</f>
        <v>0.992791714498264</v>
      </c>
      <c r="E909" s="19" t="n">
        <f aca="false">+F909/($C$1235)*1000</f>
        <v>0.992791714498264</v>
      </c>
      <c r="F909" s="20" t="n">
        <f aca="false">+C909/1000+F908</f>
        <v>52.593696475</v>
      </c>
    </row>
    <row r="910" customFormat="false" ht="12.75" hidden="false" customHeight="false" outlineLevel="0" collapsed="false">
      <c r="B910" s="16" t="n">
        <v>905</v>
      </c>
      <c r="C910" s="17" t="n">
        <v>2.706044</v>
      </c>
      <c r="D910" s="18" t="n">
        <f aca="false">+F910/($C$1235)*1000</f>
        <v>0.992842795487857</v>
      </c>
      <c r="E910" s="19" t="n">
        <f aca="false">+F910/($C$1235)*1000</f>
        <v>0.992842795487857</v>
      </c>
      <c r="F910" s="20" t="n">
        <f aca="false">+C910/1000+F909</f>
        <v>52.596402519</v>
      </c>
    </row>
    <row r="911" customFormat="false" ht="12.75" hidden="false" customHeight="false" outlineLevel="0" collapsed="false">
      <c r="B911" s="16" t="n">
        <v>906</v>
      </c>
      <c r="C911" s="17" t="n">
        <v>2.665469</v>
      </c>
      <c r="D911" s="18" t="n">
        <f aca="false">+F911/($C$1235)*1000</f>
        <v>0.992893110558213</v>
      </c>
      <c r="E911" s="19" t="n">
        <f aca="false">+F911/($C$1235)*1000</f>
        <v>0.992893110558213</v>
      </c>
      <c r="F911" s="20" t="n">
        <f aca="false">+C911/1000+F910</f>
        <v>52.599067988</v>
      </c>
    </row>
    <row r="912" customFormat="false" ht="12.75" hidden="false" customHeight="false" outlineLevel="0" collapsed="false">
      <c r="B912" s="16" t="n">
        <v>907</v>
      </c>
      <c r="C912" s="17" t="n">
        <v>2.657162</v>
      </c>
      <c r="D912" s="18" t="n">
        <f aca="false">+F912/($C$1235)*1000</f>
        <v>0.99294326882041</v>
      </c>
      <c r="E912" s="19" t="n">
        <f aca="false">+F912/($C$1235)*1000</f>
        <v>0.99294326882041</v>
      </c>
      <c r="F912" s="20" t="n">
        <f aca="false">+C912/1000+F911</f>
        <v>52.60172515</v>
      </c>
    </row>
    <row r="913" customFormat="false" ht="12.75" hidden="false" customHeight="false" outlineLevel="0" collapsed="false">
      <c r="B913" s="16" t="n">
        <v>908</v>
      </c>
      <c r="C913" s="17" t="n">
        <v>2.649986</v>
      </c>
      <c r="D913" s="18" t="n">
        <f aca="false">+F913/($C$1235)*1000</f>
        <v>0.992993291623914</v>
      </c>
      <c r="E913" s="19" t="n">
        <f aca="false">+F913/($C$1235)*1000</f>
        <v>0.992993291623914</v>
      </c>
      <c r="F913" s="20" t="n">
        <f aca="false">+C913/1000+F912</f>
        <v>52.604375136</v>
      </c>
    </row>
    <row r="914" customFormat="false" ht="12.75" hidden="false" customHeight="false" outlineLevel="0" collapsed="false">
      <c r="B914" s="16" t="n">
        <v>909</v>
      </c>
      <c r="C914" s="17" t="n">
        <v>2.642146</v>
      </c>
      <c r="D914" s="18" t="n">
        <f aca="false">+F914/($C$1235)*1000</f>
        <v>0.993043166434645</v>
      </c>
      <c r="E914" s="19" t="n">
        <f aca="false">+F914/($C$1235)*1000</f>
        <v>0.993043166434645</v>
      </c>
      <c r="F914" s="20" t="n">
        <f aca="false">+C914/1000+F913</f>
        <v>52.607017282</v>
      </c>
    </row>
    <row r="915" customFormat="false" ht="12.75" hidden="false" customHeight="false" outlineLevel="0" collapsed="false">
      <c r="B915" s="16" t="n">
        <v>910</v>
      </c>
      <c r="C915" s="17" t="n">
        <v>2.637957</v>
      </c>
      <c r="D915" s="18" t="n">
        <f aca="false">+F915/($C$1235)*1000</f>
        <v>0.993092962171175</v>
      </c>
      <c r="E915" s="19" t="n">
        <f aca="false">+F915/($C$1235)*1000</f>
        <v>0.993092962171175</v>
      </c>
      <c r="F915" s="20" t="n">
        <f aca="false">+C915/1000+F914</f>
        <v>52.609655239</v>
      </c>
    </row>
    <row r="916" customFormat="false" ht="12.75" hidden="false" customHeight="false" outlineLevel="0" collapsed="false">
      <c r="B916" s="16" t="n">
        <v>911</v>
      </c>
      <c r="C916" s="17" t="n">
        <v>2.616108</v>
      </c>
      <c r="D916" s="18" t="n">
        <f aca="false">+F916/($C$1235)*1000</f>
        <v>0.99314234547223</v>
      </c>
      <c r="E916" s="19" t="n">
        <f aca="false">+F916/($C$1235)*1000</f>
        <v>0.99314234547223</v>
      </c>
      <c r="F916" s="20" t="n">
        <f aca="false">+C916/1000+F915</f>
        <v>52.612271347</v>
      </c>
    </row>
    <row r="917" customFormat="false" ht="12.75" hidden="false" customHeight="false" outlineLevel="0" collapsed="false">
      <c r="B917" s="16" t="n">
        <v>912</v>
      </c>
      <c r="C917" s="17" t="n">
        <v>2.61116</v>
      </c>
      <c r="D917" s="18" t="n">
        <f aca="false">+F917/($C$1235)*1000</f>
        <v>0.993191635371723</v>
      </c>
      <c r="E917" s="19" t="n">
        <f aca="false">+F917/($C$1235)*1000</f>
        <v>0.993191635371723</v>
      </c>
      <c r="F917" s="20" t="n">
        <f aca="false">+C917/1000+F916</f>
        <v>52.614882507</v>
      </c>
    </row>
    <row r="918" customFormat="false" ht="12.75" hidden="false" customHeight="false" outlineLevel="0" collapsed="false">
      <c r="B918" s="16" t="n">
        <v>913</v>
      </c>
      <c r="C918" s="17" t="n">
        <v>2.604739</v>
      </c>
      <c r="D918" s="18" t="n">
        <f aca="false">+F918/($C$1235)*1000</f>
        <v>0.993240804064379</v>
      </c>
      <c r="E918" s="19" t="n">
        <f aca="false">+F918/($C$1235)*1000</f>
        <v>0.993240804064379</v>
      </c>
      <c r="F918" s="20" t="n">
        <f aca="false">+C918/1000+F917</f>
        <v>52.617487246</v>
      </c>
    </row>
    <row r="919" customFormat="false" ht="12.75" hidden="false" customHeight="false" outlineLevel="0" collapsed="false">
      <c r="B919" s="16" t="n">
        <v>914</v>
      </c>
      <c r="C919" s="17" t="n">
        <v>2.585146</v>
      </c>
      <c r="D919" s="18" t="n">
        <f aca="false">+F919/($C$1235)*1000</f>
        <v>0.993289602907236</v>
      </c>
      <c r="E919" s="19" t="n">
        <f aca="false">+F919/($C$1235)*1000</f>
        <v>0.993289602907236</v>
      </c>
      <c r="F919" s="20" t="n">
        <f aca="false">+C919/1000+F918</f>
        <v>52.620072392</v>
      </c>
    </row>
    <row r="920" customFormat="false" ht="12.75" hidden="false" customHeight="false" outlineLevel="0" collapsed="false">
      <c r="B920" s="16" t="n">
        <v>915</v>
      </c>
      <c r="C920" s="17" t="n">
        <v>2.578402</v>
      </c>
      <c r="D920" s="18" t="n">
        <f aca="false">+F920/($C$1235)*1000</f>
        <v>0.993338274446105</v>
      </c>
      <c r="E920" s="19" t="n">
        <f aca="false">+F920/($C$1235)*1000</f>
        <v>0.993338274446105</v>
      </c>
      <c r="F920" s="20" t="n">
        <f aca="false">+C920/1000+F919</f>
        <v>52.622650794</v>
      </c>
    </row>
    <row r="921" customFormat="false" ht="12.75" hidden="false" customHeight="false" outlineLevel="0" collapsed="false">
      <c r="B921" s="16" t="n">
        <v>916</v>
      </c>
      <c r="C921" s="17" t="n">
        <v>2.565669</v>
      </c>
      <c r="D921" s="18" t="n">
        <f aca="false">+F921/($C$1235)*1000</f>
        <v>0.993386705628853</v>
      </c>
      <c r="E921" s="19" t="n">
        <f aca="false">+F921/($C$1235)*1000</f>
        <v>0.993386705628853</v>
      </c>
      <c r="F921" s="20" t="n">
        <f aca="false">+C921/1000+F920</f>
        <v>52.625216463</v>
      </c>
    </row>
    <row r="922" customFormat="false" ht="12.75" hidden="false" customHeight="false" outlineLevel="0" collapsed="false">
      <c r="B922" s="16" t="n">
        <v>917</v>
      </c>
      <c r="C922" s="17" t="n">
        <v>2.560398</v>
      </c>
      <c r="D922" s="18" t="n">
        <f aca="false">+F922/($C$1235)*1000</f>
        <v>0.993435037312887</v>
      </c>
      <c r="E922" s="19" t="n">
        <f aca="false">+F922/($C$1235)*1000</f>
        <v>0.993435037312887</v>
      </c>
      <c r="F922" s="20" t="n">
        <f aca="false">+C922/1000+F921</f>
        <v>52.627776861</v>
      </c>
    </row>
    <row r="923" customFormat="false" ht="12.75" hidden="false" customHeight="false" outlineLevel="0" collapsed="false">
      <c r="B923" s="16" t="n">
        <v>918</v>
      </c>
      <c r="C923" s="17" t="n">
        <v>2.548827</v>
      </c>
      <c r="D923" s="18" t="n">
        <f aca="false">+F923/($C$1235)*1000</f>
        <v>0.993483150575443</v>
      </c>
      <c r="E923" s="19" t="n">
        <f aca="false">+F923/($C$1235)*1000</f>
        <v>0.993483150575443</v>
      </c>
      <c r="F923" s="20" t="n">
        <f aca="false">+C923/1000+F922</f>
        <v>52.630325688</v>
      </c>
    </row>
    <row r="924" customFormat="false" ht="12.75" hidden="false" customHeight="false" outlineLevel="0" collapsed="false">
      <c r="B924" s="16" t="n">
        <v>919</v>
      </c>
      <c r="C924" s="17" t="n">
        <v>2.546456</v>
      </c>
      <c r="D924" s="18" t="n">
        <f aca="false">+F924/($C$1235)*1000</f>
        <v>0.993531219081511</v>
      </c>
      <c r="E924" s="19" t="n">
        <f aca="false">+F924/($C$1235)*1000</f>
        <v>0.993531219081511</v>
      </c>
      <c r="F924" s="20" t="n">
        <f aca="false">+C924/1000+F923</f>
        <v>52.632872144</v>
      </c>
    </row>
    <row r="925" customFormat="false" ht="12.75" hidden="false" customHeight="false" outlineLevel="0" collapsed="false">
      <c r="B925" s="16" t="n">
        <v>920</v>
      </c>
      <c r="C925" s="17" t="n">
        <v>2.53472</v>
      </c>
      <c r="D925" s="18" t="n">
        <f aca="false">+F925/($C$1235)*1000</f>
        <v>0.993579066051456</v>
      </c>
      <c r="E925" s="19" t="n">
        <f aca="false">+F925/($C$1235)*1000</f>
        <v>0.993579066051456</v>
      </c>
      <c r="F925" s="20" t="n">
        <f aca="false">+C925/1000+F924</f>
        <v>52.635406864</v>
      </c>
    </row>
    <row r="926" customFormat="false" ht="12.75" hidden="false" customHeight="false" outlineLevel="0" collapsed="false">
      <c r="B926" s="16" t="n">
        <v>921</v>
      </c>
      <c r="C926" s="17" t="n">
        <v>2.524246</v>
      </c>
      <c r="D926" s="18" t="n">
        <f aca="false">+F926/($C$1235)*1000</f>
        <v>0.993626715307586</v>
      </c>
      <c r="E926" s="19" t="n">
        <f aca="false">+F926/($C$1235)*1000</f>
        <v>0.993626715307586</v>
      </c>
      <c r="F926" s="20" t="n">
        <f aca="false">+C926/1000+F925</f>
        <v>52.63793111</v>
      </c>
    </row>
    <row r="927" customFormat="false" ht="12.75" hidden="false" customHeight="false" outlineLevel="0" collapsed="false">
      <c r="B927" s="16" t="n">
        <v>922</v>
      </c>
      <c r="C927" s="17" t="n">
        <v>2.51609</v>
      </c>
      <c r="D927" s="18" t="n">
        <f aca="false">+F927/($C$1235)*1000</f>
        <v>0.993674210605927</v>
      </c>
      <c r="E927" s="19" t="n">
        <f aca="false">+F927/($C$1235)*1000</f>
        <v>0.993674210605927</v>
      </c>
      <c r="F927" s="20" t="n">
        <f aca="false">+C927/1000+F926</f>
        <v>52.6404472</v>
      </c>
    </row>
    <row r="928" customFormat="false" ht="12.75" hidden="false" customHeight="false" outlineLevel="0" collapsed="false">
      <c r="B928" s="16" t="n">
        <v>923</v>
      </c>
      <c r="C928" s="17" t="n">
        <v>2.493202</v>
      </c>
      <c r="D928" s="18" t="n">
        <f aca="false">+F928/($C$1235)*1000</f>
        <v>0.993721273855975</v>
      </c>
      <c r="E928" s="19" t="n">
        <f aca="false">+F928/($C$1235)*1000</f>
        <v>0.993721273855975</v>
      </c>
      <c r="F928" s="20" t="n">
        <f aca="false">+C928/1000+F927</f>
        <v>52.642940402</v>
      </c>
    </row>
    <row r="929" customFormat="false" ht="12.75" hidden="false" customHeight="false" outlineLevel="0" collapsed="false">
      <c r="B929" s="16" t="n">
        <v>924</v>
      </c>
      <c r="C929" s="17" t="n">
        <v>2.469389</v>
      </c>
      <c r="D929" s="18" t="n">
        <f aca="false">+F929/($C$1235)*1000</f>
        <v>0.993767887596849</v>
      </c>
      <c r="E929" s="19" t="n">
        <f aca="false">+F929/($C$1235)*1000</f>
        <v>0.993767887596849</v>
      </c>
      <c r="F929" s="20" t="n">
        <f aca="false">+C929/1000+F928</f>
        <v>52.645409791</v>
      </c>
    </row>
    <row r="930" customFormat="false" ht="12.75" hidden="false" customHeight="false" outlineLevel="0" collapsed="false">
      <c r="B930" s="16" t="n">
        <v>925</v>
      </c>
      <c r="C930" s="17" t="n">
        <v>2.457695</v>
      </c>
      <c r="D930" s="18" t="n">
        <f aca="false">+F930/($C$1235)*1000</f>
        <v>0.993814280594419</v>
      </c>
      <c r="E930" s="19" t="n">
        <f aca="false">+F930/($C$1235)*1000</f>
        <v>0.993814280594419</v>
      </c>
      <c r="F930" s="20" t="n">
        <f aca="false">+C930/1000+F929</f>
        <v>52.647867486</v>
      </c>
    </row>
    <row r="931" customFormat="false" ht="12.75" hidden="false" customHeight="false" outlineLevel="0" collapsed="false">
      <c r="B931" s="16" t="n">
        <v>926</v>
      </c>
      <c r="C931" s="17" t="n">
        <v>2.418552</v>
      </c>
      <c r="D931" s="18" t="n">
        <f aca="false">+F931/($C$1235)*1000</f>
        <v>0.993859934704086</v>
      </c>
      <c r="E931" s="19" t="n">
        <f aca="false">+F931/($C$1235)*1000</f>
        <v>0.993859934704086</v>
      </c>
      <c r="F931" s="20" t="n">
        <f aca="false">+C931/1000+F930</f>
        <v>52.650286038</v>
      </c>
    </row>
    <row r="932" customFormat="false" ht="12.75" hidden="false" customHeight="false" outlineLevel="0" collapsed="false">
      <c r="B932" s="16" t="n">
        <v>927</v>
      </c>
      <c r="C932" s="17" t="n">
        <v>2.409171</v>
      </c>
      <c r="D932" s="18" t="n">
        <f aca="false">+F932/($C$1235)*1000</f>
        <v>0.993905411732094</v>
      </c>
      <c r="E932" s="19" t="n">
        <f aca="false">+F932/($C$1235)*1000</f>
        <v>0.993905411732094</v>
      </c>
      <c r="F932" s="20" t="n">
        <f aca="false">+C932/1000+F931</f>
        <v>52.652695209</v>
      </c>
    </row>
    <row r="933" customFormat="false" ht="12.75" hidden="false" customHeight="false" outlineLevel="0" collapsed="false">
      <c r="B933" s="16" t="n">
        <v>928</v>
      </c>
      <c r="C933" s="17" t="n">
        <v>2.382235</v>
      </c>
      <c r="D933" s="18" t="n">
        <f aca="false">+F933/($C$1235)*1000</f>
        <v>0.993950380299213</v>
      </c>
      <c r="E933" s="19" t="n">
        <f aca="false">+F933/($C$1235)*1000</f>
        <v>0.993950380299213</v>
      </c>
      <c r="F933" s="20" t="n">
        <f aca="false">+C933/1000+F932</f>
        <v>52.655077444</v>
      </c>
    </row>
    <row r="934" customFormat="false" ht="12.75" hidden="false" customHeight="false" outlineLevel="0" collapsed="false">
      <c r="B934" s="16" t="n">
        <v>929</v>
      </c>
      <c r="C934" s="17" t="n">
        <v>2.381937</v>
      </c>
      <c r="D934" s="18" t="n">
        <f aca="false">+F934/($C$1235)*1000</f>
        <v>0.993995343241097</v>
      </c>
      <c r="E934" s="19" t="n">
        <f aca="false">+F934/($C$1235)*1000</f>
        <v>0.993995343241097</v>
      </c>
      <c r="F934" s="20" t="n">
        <f aca="false">+C934/1000+F933</f>
        <v>52.657459381</v>
      </c>
    </row>
    <row r="935" customFormat="false" ht="12.75" hidden="false" customHeight="false" outlineLevel="0" collapsed="false">
      <c r="B935" s="16" t="n">
        <v>930</v>
      </c>
      <c r="C935" s="17" t="n">
        <v>2.360607</v>
      </c>
      <c r="D935" s="18" t="n">
        <f aca="false">+F935/($C$1235)*1000</f>
        <v>0.994039903544476</v>
      </c>
      <c r="E935" s="19" t="n">
        <f aca="false">+F935/($C$1235)*1000</f>
        <v>0.994039903544476</v>
      </c>
      <c r="F935" s="20" t="n">
        <f aca="false">+C935/1000+F934</f>
        <v>52.659819988</v>
      </c>
    </row>
    <row r="936" customFormat="false" ht="12.75" hidden="false" customHeight="false" outlineLevel="0" collapsed="false">
      <c r="B936" s="16" t="n">
        <v>931</v>
      </c>
      <c r="C936" s="17" t="n">
        <v>2.359445</v>
      </c>
      <c r="D936" s="18" t="n">
        <f aca="false">+F936/($C$1235)*1000</f>
        <v>0.994084441913213</v>
      </c>
      <c r="E936" s="19" t="n">
        <f aca="false">+F936/($C$1235)*1000</f>
        <v>0.994084441913213</v>
      </c>
      <c r="F936" s="20" t="n">
        <f aca="false">+C936/1000+F935</f>
        <v>52.662179433</v>
      </c>
    </row>
    <row r="937" customFormat="false" ht="12.75" hidden="false" customHeight="false" outlineLevel="0" collapsed="false">
      <c r="B937" s="16" t="n">
        <v>932</v>
      </c>
      <c r="C937" s="17" t="n">
        <v>2.333901</v>
      </c>
      <c r="D937" s="18" t="n">
        <f aca="false">+F937/($C$1235)*1000</f>
        <v>0.994128498097329</v>
      </c>
      <c r="E937" s="19" t="n">
        <f aca="false">+F937/($C$1235)*1000</f>
        <v>0.994128498097329</v>
      </c>
      <c r="F937" s="20" t="n">
        <f aca="false">+C937/1000+F936</f>
        <v>52.664513334</v>
      </c>
    </row>
    <row r="938" customFormat="false" ht="12.75" hidden="false" customHeight="false" outlineLevel="0" collapsed="false">
      <c r="B938" s="16" t="n">
        <v>933</v>
      </c>
      <c r="C938" s="17" t="n">
        <v>2.32482</v>
      </c>
      <c r="D938" s="18" t="n">
        <f aca="false">+F938/($C$1235)*1000</f>
        <v>0.994172382862774</v>
      </c>
      <c r="E938" s="19" t="n">
        <f aca="false">+F938/($C$1235)*1000</f>
        <v>0.994172382862774</v>
      </c>
      <c r="F938" s="20" t="n">
        <f aca="false">+C938/1000+F937</f>
        <v>52.666838154</v>
      </c>
    </row>
    <row r="939" customFormat="false" ht="12.75" hidden="false" customHeight="false" outlineLevel="0" collapsed="false">
      <c r="B939" s="16" t="n">
        <v>934</v>
      </c>
      <c r="C939" s="17" t="n">
        <v>2.322419</v>
      </c>
      <c r="D939" s="18" t="n">
        <f aca="false">+F939/($C$1235)*1000</f>
        <v>0.994216222305433</v>
      </c>
      <c r="E939" s="19" t="n">
        <f aca="false">+F939/($C$1235)*1000</f>
        <v>0.994216222305433</v>
      </c>
      <c r="F939" s="20" t="n">
        <f aca="false">+C939/1000+F938</f>
        <v>52.669160573</v>
      </c>
    </row>
    <row r="940" customFormat="false" ht="12.75" hidden="false" customHeight="false" outlineLevel="0" collapsed="false">
      <c r="B940" s="16" t="n">
        <v>935</v>
      </c>
      <c r="C940" s="17" t="n">
        <v>2.311447</v>
      </c>
      <c r="D940" s="18" t="n">
        <f aca="false">+F940/($C$1235)*1000</f>
        <v>0.994259854633713</v>
      </c>
      <c r="E940" s="19" t="n">
        <f aca="false">+F940/($C$1235)*1000</f>
        <v>0.994259854633713</v>
      </c>
      <c r="F940" s="20" t="n">
        <f aca="false">+C940/1000+F939</f>
        <v>52.67147202</v>
      </c>
    </row>
    <row r="941" customFormat="false" ht="12.75" hidden="false" customHeight="false" outlineLevel="0" collapsed="false">
      <c r="B941" s="16" t="n">
        <v>936</v>
      </c>
      <c r="C941" s="17" t="n">
        <v>2.309639</v>
      </c>
      <c r="D941" s="18" t="n">
        <f aca="false">+F941/($C$1235)*1000</f>
        <v>0.994303452833048</v>
      </c>
      <c r="E941" s="19" t="n">
        <f aca="false">+F941/($C$1235)*1000</f>
        <v>0.994303452833048</v>
      </c>
      <c r="F941" s="20" t="n">
        <f aca="false">+C941/1000+F940</f>
        <v>52.673781659</v>
      </c>
    </row>
    <row r="942" customFormat="false" ht="12.75" hidden="false" customHeight="false" outlineLevel="0" collapsed="false">
      <c r="B942" s="16" t="n">
        <v>937</v>
      </c>
      <c r="C942" s="17" t="n">
        <v>2.309467</v>
      </c>
      <c r="D942" s="18" t="n">
        <f aca="false">+F942/($C$1235)*1000</f>
        <v>0.994347047785603</v>
      </c>
      <c r="E942" s="19" t="n">
        <f aca="false">+F942/($C$1235)*1000</f>
        <v>0.994347047785603</v>
      </c>
      <c r="F942" s="20" t="n">
        <f aca="false">+C942/1000+F941</f>
        <v>52.676091126</v>
      </c>
    </row>
    <row r="943" customFormat="false" ht="12.75" hidden="false" customHeight="false" outlineLevel="0" collapsed="false">
      <c r="B943" s="16" t="n">
        <v>938</v>
      </c>
      <c r="C943" s="17" t="n">
        <v>2.282467</v>
      </c>
      <c r="D943" s="18" t="n">
        <f aca="false">+F943/($C$1235)*1000</f>
        <v>0.994390133069166</v>
      </c>
      <c r="E943" s="19" t="n">
        <f aca="false">+F943/($C$1235)*1000</f>
        <v>0.994390133069166</v>
      </c>
      <c r="F943" s="20" t="n">
        <f aca="false">+C943/1000+F942</f>
        <v>52.678373593</v>
      </c>
    </row>
    <row r="944" customFormat="false" ht="12.75" hidden="false" customHeight="false" outlineLevel="0" collapsed="false">
      <c r="B944" s="16" t="n">
        <v>939</v>
      </c>
      <c r="C944" s="17" t="n">
        <v>2.2797</v>
      </c>
      <c r="D944" s="18" t="n">
        <f aca="false">+F944/($C$1235)*1000</f>
        <v>0.994433166121094</v>
      </c>
      <c r="E944" s="19" t="n">
        <f aca="false">+F944/($C$1235)*1000</f>
        <v>0.994433166121094</v>
      </c>
      <c r="F944" s="20" t="n">
        <f aca="false">+C944/1000+F943</f>
        <v>52.680653293</v>
      </c>
    </row>
    <row r="945" customFormat="false" ht="12.75" hidden="false" customHeight="false" outlineLevel="0" collapsed="false">
      <c r="B945" s="16" t="n">
        <v>940</v>
      </c>
      <c r="C945" s="17" t="n">
        <v>2.27911</v>
      </c>
      <c r="D945" s="18" t="n">
        <f aca="false">+F945/($C$1235)*1000</f>
        <v>0.994476188035812</v>
      </c>
      <c r="E945" s="19" t="n">
        <f aca="false">+F945/($C$1235)*1000</f>
        <v>0.994476188035812</v>
      </c>
      <c r="F945" s="20" t="n">
        <f aca="false">+C945/1000+F944</f>
        <v>52.682932403</v>
      </c>
    </row>
    <row r="946" customFormat="false" ht="12.75" hidden="false" customHeight="false" outlineLevel="0" collapsed="false">
      <c r="B946" s="16" t="n">
        <v>941</v>
      </c>
      <c r="C946" s="17" t="n">
        <v>2.252855</v>
      </c>
      <c r="D946" s="18" t="n">
        <f aca="false">+F946/($C$1235)*1000</f>
        <v>0.994518714344626</v>
      </c>
      <c r="E946" s="19" t="n">
        <f aca="false">+F946/($C$1235)*1000</f>
        <v>0.994518714344626</v>
      </c>
      <c r="F946" s="20" t="n">
        <f aca="false">+C946/1000+F945</f>
        <v>52.685185258</v>
      </c>
    </row>
    <row r="947" customFormat="false" ht="12.75" hidden="false" customHeight="false" outlineLevel="0" collapsed="false">
      <c r="B947" s="16" t="n">
        <v>942</v>
      </c>
      <c r="C947" s="17" t="n">
        <v>2.250576</v>
      </c>
      <c r="D947" s="18" t="n">
        <f aca="false">+F947/($C$1235)*1000</f>
        <v>0.994561197633602</v>
      </c>
      <c r="E947" s="19" t="n">
        <f aca="false">+F947/($C$1235)*1000</f>
        <v>0.994561197633602</v>
      </c>
      <c r="F947" s="20" t="n">
        <f aca="false">+C947/1000+F946</f>
        <v>52.687435834</v>
      </c>
    </row>
    <row r="948" customFormat="false" ht="12.75" hidden="false" customHeight="false" outlineLevel="0" collapsed="false">
      <c r="B948" s="16" t="n">
        <v>943</v>
      </c>
      <c r="C948" s="17" t="n">
        <v>2.247756</v>
      </c>
      <c r="D948" s="18" t="n">
        <f aca="false">+F948/($C$1235)*1000</f>
        <v>0.994603627690483</v>
      </c>
      <c r="E948" s="19" t="n">
        <f aca="false">+F948/($C$1235)*1000</f>
        <v>0.994603627690483</v>
      </c>
      <c r="F948" s="20" t="n">
        <f aca="false">+C948/1000+F947</f>
        <v>52.68968359</v>
      </c>
    </row>
    <row r="949" customFormat="false" ht="12.75" hidden="false" customHeight="false" outlineLevel="0" collapsed="false">
      <c r="B949" s="16" t="n">
        <v>944</v>
      </c>
      <c r="C949" s="17" t="n">
        <v>2.213559</v>
      </c>
      <c r="D949" s="18" t="n">
        <f aca="false">+F949/($C$1235)*1000</f>
        <v>0.99464541222327</v>
      </c>
      <c r="E949" s="19" t="n">
        <f aca="false">+F949/($C$1235)*1000</f>
        <v>0.99464541222327</v>
      </c>
      <c r="F949" s="20" t="n">
        <f aca="false">+C949/1000+F948</f>
        <v>52.691897149</v>
      </c>
    </row>
    <row r="950" customFormat="false" ht="12.75" hidden="false" customHeight="false" outlineLevel="0" collapsed="false">
      <c r="B950" s="16" t="n">
        <v>945</v>
      </c>
      <c r="C950" s="17" t="n">
        <v>2.198389</v>
      </c>
      <c r="D950" s="18" t="n">
        <f aca="false">+F950/($C$1235)*1000</f>
        <v>0.99468691039759</v>
      </c>
      <c r="E950" s="19" t="n">
        <f aca="false">+F950/($C$1235)*1000</f>
        <v>0.99468691039759</v>
      </c>
      <c r="F950" s="20" t="n">
        <f aca="false">+C950/1000+F949</f>
        <v>52.694095538</v>
      </c>
    </row>
    <row r="951" customFormat="false" ht="12.75" hidden="false" customHeight="false" outlineLevel="0" collapsed="false">
      <c r="B951" s="16" t="n">
        <v>946</v>
      </c>
      <c r="C951" s="17" t="n">
        <v>2.187595</v>
      </c>
      <c r="D951" s="18" t="n">
        <f aca="false">+F951/($C$1235)*1000</f>
        <v>0.994728204817573</v>
      </c>
      <c r="E951" s="19" t="n">
        <f aca="false">+F951/($C$1235)*1000</f>
        <v>0.994728204817573</v>
      </c>
      <c r="F951" s="20" t="n">
        <f aca="false">+C951/1000+F950</f>
        <v>52.696283133</v>
      </c>
    </row>
    <row r="952" customFormat="false" ht="12.75" hidden="false" customHeight="false" outlineLevel="0" collapsed="false">
      <c r="B952" s="16" t="n">
        <v>947</v>
      </c>
      <c r="C952" s="17" t="n">
        <v>2.151521</v>
      </c>
      <c r="D952" s="18" t="n">
        <f aca="false">+F952/($C$1235)*1000</f>
        <v>0.994768818282028</v>
      </c>
      <c r="E952" s="19" t="n">
        <f aca="false">+F952/($C$1235)*1000</f>
        <v>0.994768818282028</v>
      </c>
      <c r="F952" s="20" t="n">
        <f aca="false">+C952/1000+F951</f>
        <v>52.698434654</v>
      </c>
    </row>
    <row r="953" customFormat="false" ht="12.75" hidden="false" customHeight="false" outlineLevel="0" collapsed="false">
      <c r="B953" s="16" t="n">
        <v>948</v>
      </c>
      <c r="C953" s="17" t="n">
        <v>2.137965</v>
      </c>
      <c r="D953" s="18" t="n">
        <f aca="false">+F953/($C$1235)*1000</f>
        <v>0.994809175854896</v>
      </c>
      <c r="E953" s="19" t="n">
        <f aca="false">+F953/($C$1235)*1000</f>
        <v>0.994809175854896</v>
      </c>
      <c r="F953" s="20" t="n">
        <f aca="false">+C953/1000+F952</f>
        <v>52.700572619</v>
      </c>
    </row>
    <row r="954" customFormat="false" ht="12.75" hidden="false" customHeight="false" outlineLevel="0" collapsed="false">
      <c r="B954" s="16" t="n">
        <v>949</v>
      </c>
      <c r="C954" s="17" t="n">
        <v>2.12914</v>
      </c>
      <c r="D954" s="18" t="n">
        <f aca="false">+F954/($C$1235)*1000</f>
        <v>0.99484936684151</v>
      </c>
      <c r="E954" s="19" t="n">
        <f aca="false">+F954/($C$1235)*1000</f>
        <v>0.99484936684151</v>
      </c>
      <c r="F954" s="20" t="n">
        <f aca="false">+C954/1000+F953</f>
        <v>52.702701759</v>
      </c>
    </row>
    <row r="955" customFormat="false" ht="12.75" hidden="false" customHeight="false" outlineLevel="0" collapsed="false">
      <c r="B955" s="16" t="n">
        <v>950</v>
      </c>
      <c r="C955" s="17" t="n">
        <v>2.127632</v>
      </c>
      <c r="D955" s="18" t="n">
        <f aca="false">+F955/($C$1235)*1000</f>
        <v>0.994889529362167</v>
      </c>
      <c r="E955" s="19" t="n">
        <f aca="false">+F955/($C$1235)*1000</f>
        <v>0.994889529362167</v>
      </c>
      <c r="F955" s="20" t="n">
        <f aca="false">+C955/1000+F954</f>
        <v>52.704829391</v>
      </c>
    </row>
    <row r="956" customFormat="false" ht="12.75" hidden="false" customHeight="false" outlineLevel="0" collapsed="false">
      <c r="B956" s="16" t="n">
        <v>951</v>
      </c>
      <c r="C956" s="17" t="n">
        <v>2.120942</v>
      </c>
      <c r="D956" s="18" t="n">
        <f aca="false">+F956/($C$1235)*1000</f>
        <v>0.994929565598173</v>
      </c>
      <c r="E956" s="19" t="n">
        <f aca="false">+F956/($C$1235)*1000</f>
        <v>0.994929565598173</v>
      </c>
      <c r="F956" s="20" t="n">
        <f aca="false">+C956/1000+F955</f>
        <v>52.706950333</v>
      </c>
    </row>
    <row r="957" customFormat="false" ht="12.75" hidden="false" customHeight="false" outlineLevel="0" collapsed="false">
      <c r="B957" s="16" t="n">
        <v>952</v>
      </c>
      <c r="C957" s="17" t="n">
        <v>2.08498</v>
      </c>
      <c r="D957" s="18" t="n">
        <f aca="false">+F957/($C$1235)*1000</f>
        <v>0.994968922992835</v>
      </c>
      <c r="E957" s="19" t="n">
        <f aca="false">+F957/($C$1235)*1000</f>
        <v>0.994968922992835</v>
      </c>
      <c r="F957" s="20" t="n">
        <f aca="false">+C957/1000+F956</f>
        <v>52.709035313</v>
      </c>
    </row>
    <row r="958" customFormat="false" ht="12.75" hidden="false" customHeight="false" outlineLevel="0" collapsed="false">
      <c r="B958" s="16" t="n">
        <v>953</v>
      </c>
      <c r="C958" s="17" t="n">
        <v>2.081342</v>
      </c>
      <c r="D958" s="18" t="n">
        <f aca="false">+F958/($C$1235)*1000</f>
        <v>0.99500821171432</v>
      </c>
      <c r="E958" s="19" t="n">
        <f aca="false">+F958/($C$1235)*1000</f>
        <v>0.99500821171432</v>
      </c>
      <c r="F958" s="20" t="n">
        <f aca="false">+C958/1000+F957</f>
        <v>52.711116655</v>
      </c>
    </row>
    <row r="959" customFormat="false" ht="12.75" hidden="false" customHeight="false" outlineLevel="0" collapsed="false">
      <c r="B959" s="16" t="n">
        <v>954</v>
      </c>
      <c r="C959" s="17" t="n">
        <v>2.075455</v>
      </c>
      <c r="D959" s="18" t="n">
        <f aca="false">+F959/($C$1235)*1000</f>
        <v>0.995047389309087</v>
      </c>
      <c r="E959" s="19" t="n">
        <f aca="false">+F959/($C$1235)*1000</f>
        <v>0.995047389309087</v>
      </c>
      <c r="F959" s="20" t="n">
        <f aca="false">+C959/1000+F958</f>
        <v>52.71319211</v>
      </c>
    </row>
    <row r="960" customFormat="false" ht="12.75" hidden="false" customHeight="false" outlineLevel="0" collapsed="false">
      <c r="B960" s="16" t="n">
        <v>955</v>
      </c>
      <c r="C960" s="17" t="n">
        <v>2.073795</v>
      </c>
      <c r="D960" s="18" t="n">
        <f aca="false">+F960/($C$1235)*1000</f>
        <v>0.99508653556865</v>
      </c>
      <c r="E960" s="19" t="n">
        <f aca="false">+F960/($C$1235)*1000</f>
        <v>0.99508653556865</v>
      </c>
      <c r="F960" s="20" t="n">
        <f aca="false">+C960/1000+F959</f>
        <v>52.715265905</v>
      </c>
    </row>
    <row r="961" customFormat="false" ht="12.75" hidden="false" customHeight="false" outlineLevel="0" collapsed="false">
      <c r="B961" s="16" t="n">
        <v>956</v>
      </c>
      <c r="C961" s="17" t="n">
        <v>2.057373</v>
      </c>
      <c r="D961" s="18" t="n">
        <f aca="false">+F961/($C$1235)*1000</f>
        <v>0.995125371836205</v>
      </c>
      <c r="E961" s="19" t="n">
        <f aca="false">+F961/($C$1235)*1000</f>
        <v>0.995125371836205</v>
      </c>
      <c r="F961" s="20" t="n">
        <f aca="false">+C961/1000+F960</f>
        <v>52.717323278</v>
      </c>
    </row>
    <row r="962" customFormat="false" ht="12.75" hidden="false" customHeight="false" outlineLevel="0" collapsed="false">
      <c r="B962" s="16" t="n">
        <v>957</v>
      </c>
      <c r="C962" s="17" t="n">
        <v>2.047148</v>
      </c>
      <c r="D962" s="18" t="n">
        <f aca="false">+F962/($C$1235)*1000</f>
        <v>0.995164015090226</v>
      </c>
      <c r="E962" s="19" t="n">
        <f aca="false">+F962/($C$1235)*1000</f>
        <v>0.995164015090226</v>
      </c>
      <c r="F962" s="20" t="n">
        <f aca="false">+C962/1000+F961</f>
        <v>52.719370426</v>
      </c>
    </row>
    <row r="963" customFormat="false" ht="12.75" hidden="false" customHeight="false" outlineLevel="0" collapsed="false">
      <c r="B963" s="16" t="n">
        <v>958</v>
      </c>
      <c r="C963" s="17" t="n">
        <v>2.046094</v>
      </c>
      <c r="D963" s="18" t="n">
        <f aca="false">+F963/($C$1235)*1000</f>
        <v>0.995202638448278</v>
      </c>
      <c r="E963" s="19" t="n">
        <f aca="false">+F963/($C$1235)*1000</f>
        <v>0.995202638448278</v>
      </c>
      <c r="F963" s="20" t="n">
        <f aca="false">+C963/1000+F962</f>
        <v>52.72141652</v>
      </c>
    </row>
    <row r="964" customFormat="false" ht="12.75" hidden="false" customHeight="false" outlineLevel="0" collapsed="false">
      <c r="B964" s="16" t="n">
        <v>959</v>
      </c>
      <c r="C964" s="17" t="n">
        <v>1.999375</v>
      </c>
      <c r="D964" s="18" t="n">
        <f aca="false">+F964/($C$1235)*1000</f>
        <v>0.995240379909085</v>
      </c>
      <c r="E964" s="19" t="n">
        <f aca="false">+F964/($C$1235)*1000</f>
        <v>0.995240379909085</v>
      </c>
      <c r="F964" s="20" t="n">
        <f aca="false">+C964/1000+F963</f>
        <v>52.723415895</v>
      </c>
    </row>
    <row r="965" customFormat="false" ht="12.75" hidden="false" customHeight="false" outlineLevel="0" collapsed="false">
      <c r="B965" s="16" t="n">
        <v>960</v>
      </c>
      <c r="C965" s="17" t="n">
        <v>1.993619</v>
      </c>
      <c r="D965" s="18" t="n">
        <f aca="false">+F965/($C$1235)*1000</f>
        <v>0.995278012716013</v>
      </c>
      <c r="E965" s="19" t="n">
        <f aca="false">+F965/($C$1235)*1000</f>
        <v>0.995278012716013</v>
      </c>
      <c r="F965" s="20" t="n">
        <f aca="false">+C965/1000+F964</f>
        <v>52.725409514</v>
      </c>
    </row>
    <row r="966" customFormat="false" ht="12.75" hidden="false" customHeight="false" outlineLevel="0" collapsed="false">
      <c r="B966" s="16" t="n">
        <v>961</v>
      </c>
      <c r="C966" s="17" t="n">
        <v>1.991788</v>
      </c>
      <c r="D966" s="18" t="n">
        <f aca="false">+F966/($C$1235)*1000</f>
        <v>0.995315610959832</v>
      </c>
      <c r="E966" s="19" t="n">
        <f aca="false">+F966/($C$1235)*1000</f>
        <v>0.995315610959832</v>
      </c>
      <c r="F966" s="20" t="n">
        <f aca="false">+C966/1000+F965</f>
        <v>52.727401302</v>
      </c>
    </row>
    <row r="967" customFormat="false" ht="12.75" hidden="false" customHeight="false" outlineLevel="0" collapsed="false">
      <c r="B967" s="16" t="n">
        <v>962</v>
      </c>
      <c r="C967" s="17" t="n">
        <v>1.988551</v>
      </c>
      <c r="D967" s="18" t="n">
        <f aca="false">+F967/($C$1235)*1000</f>
        <v>0.995353148100002</v>
      </c>
      <c r="E967" s="19" t="n">
        <f aca="false">+F967/($C$1235)*1000</f>
        <v>0.995353148100002</v>
      </c>
      <c r="F967" s="20" t="n">
        <f aca="false">+C967/1000+F966</f>
        <v>52.729389853</v>
      </c>
    </row>
    <row r="968" customFormat="false" ht="12.75" hidden="false" customHeight="false" outlineLevel="0" collapsed="false">
      <c r="B968" s="16" t="n">
        <v>963</v>
      </c>
      <c r="C968" s="17" t="n">
        <v>1.979664</v>
      </c>
      <c r="D968" s="18" t="n">
        <f aca="false">+F968/($C$1235)*1000</f>
        <v>0.995390517483568</v>
      </c>
      <c r="E968" s="19" t="n">
        <f aca="false">+F968/($C$1235)*1000</f>
        <v>0.995390517483568</v>
      </c>
      <c r="F968" s="20" t="n">
        <f aca="false">+C968/1000+F967</f>
        <v>52.731369517</v>
      </c>
    </row>
    <row r="969" customFormat="false" ht="12.75" hidden="false" customHeight="false" outlineLevel="0" collapsed="false">
      <c r="B969" s="16" t="n">
        <v>964</v>
      </c>
      <c r="C969" s="17" t="n">
        <v>1.976791</v>
      </c>
      <c r="D969" s="18" t="n">
        <f aca="false">+F969/($C$1235)*1000</f>
        <v>0.995427832634577</v>
      </c>
      <c r="E969" s="19" t="n">
        <f aca="false">+F969/($C$1235)*1000</f>
        <v>0.995427832634577</v>
      </c>
      <c r="F969" s="20" t="n">
        <f aca="false">+C969/1000+F968</f>
        <v>52.733346308</v>
      </c>
    </row>
    <row r="970" customFormat="false" ht="12.75" hidden="false" customHeight="false" outlineLevel="0" collapsed="false">
      <c r="B970" s="16" t="n">
        <v>965</v>
      </c>
      <c r="C970" s="17" t="n">
        <v>1.963127</v>
      </c>
      <c r="D970" s="18" t="n">
        <f aca="false">+F970/($C$1235)*1000</f>
        <v>0.995464889855322</v>
      </c>
      <c r="E970" s="19" t="n">
        <f aca="false">+F970/($C$1235)*1000</f>
        <v>0.995464889855322</v>
      </c>
      <c r="F970" s="20" t="n">
        <f aca="false">+C970/1000+F969</f>
        <v>52.735309435</v>
      </c>
    </row>
    <row r="971" customFormat="false" ht="12.75" hidden="false" customHeight="false" outlineLevel="0" collapsed="false">
      <c r="B971" s="16" t="n">
        <v>966</v>
      </c>
      <c r="C971" s="17" t="n">
        <v>1.959608</v>
      </c>
      <c r="D971" s="18" t="n">
        <f aca="false">+F971/($C$1235)*1000</f>
        <v>0.99550188064921</v>
      </c>
      <c r="E971" s="19" t="n">
        <f aca="false">+F971/($C$1235)*1000</f>
        <v>0.99550188064921</v>
      </c>
      <c r="F971" s="20" t="n">
        <f aca="false">+C971/1000+F970</f>
        <v>52.737269043</v>
      </c>
    </row>
    <row r="972" customFormat="false" ht="12.75" hidden="false" customHeight="false" outlineLevel="0" collapsed="false">
      <c r="B972" s="16" t="n">
        <v>967</v>
      </c>
      <c r="C972" s="17" t="n">
        <v>1.956101</v>
      </c>
      <c r="D972" s="18" t="n">
        <f aca="false">+F972/($C$1235)*1000</f>
        <v>0.995538805242757</v>
      </c>
      <c r="E972" s="19" t="n">
        <f aca="false">+F972/($C$1235)*1000</f>
        <v>0.995538805242757</v>
      </c>
      <c r="F972" s="20" t="n">
        <f aca="false">+C972/1000+F971</f>
        <v>52.739225144</v>
      </c>
    </row>
    <row r="973" customFormat="false" ht="12.75" hidden="false" customHeight="false" outlineLevel="0" collapsed="false">
      <c r="B973" s="16" t="n">
        <v>968</v>
      </c>
      <c r="C973" s="17" t="n">
        <v>1.934776</v>
      </c>
      <c r="D973" s="18" t="n">
        <f aca="false">+F973/($C$1235)*1000</f>
        <v>0.995575327292184</v>
      </c>
      <c r="E973" s="19" t="n">
        <f aca="false">+F973/($C$1235)*1000</f>
        <v>0.995575327292184</v>
      </c>
      <c r="F973" s="20" t="n">
        <f aca="false">+C973/1000+F972</f>
        <v>52.74115992</v>
      </c>
    </row>
    <row r="974" customFormat="false" ht="12.75" hidden="false" customHeight="false" outlineLevel="0" collapsed="false">
      <c r="B974" s="16" t="n">
        <v>969</v>
      </c>
      <c r="C974" s="17" t="n">
        <v>1.927028</v>
      </c>
      <c r="D974" s="18" t="n">
        <f aca="false">+F974/($C$1235)*1000</f>
        <v>0.995611703085487</v>
      </c>
      <c r="E974" s="19" t="n">
        <f aca="false">+F974/($C$1235)*1000</f>
        <v>0.995611703085487</v>
      </c>
      <c r="F974" s="20" t="n">
        <f aca="false">+C974/1000+F973</f>
        <v>52.743086948</v>
      </c>
    </row>
    <row r="975" customFormat="false" ht="12.75" hidden="false" customHeight="false" outlineLevel="0" collapsed="false">
      <c r="B975" s="16" t="n">
        <v>970</v>
      </c>
      <c r="C975" s="17" t="n">
        <v>1.923006</v>
      </c>
      <c r="D975" s="18" t="n">
        <f aca="false">+F975/($C$1235)*1000</f>
        <v>0.995648002956987</v>
      </c>
      <c r="E975" s="19" t="n">
        <f aca="false">+F975/($C$1235)*1000</f>
        <v>0.995648002956987</v>
      </c>
      <c r="F975" s="20" t="n">
        <f aca="false">+C975/1000+F974</f>
        <v>52.745009954</v>
      </c>
    </row>
    <row r="976" customFormat="false" ht="12.75" hidden="false" customHeight="false" outlineLevel="0" collapsed="false">
      <c r="B976" s="16" t="n">
        <v>971</v>
      </c>
      <c r="C976" s="17" t="n">
        <v>1.902399</v>
      </c>
      <c r="D976" s="18" t="n">
        <f aca="false">+F976/($C$1235)*1000</f>
        <v>0.995683913837785</v>
      </c>
      <c r="E976" s="19" t="n">
        <f aca="false">+F976/($C$1235)*1000</f>
        <v>0.995683913837785</v>
      </c>
      <c r="F976" s="20" t="n">
        <f aca="false">+C976/1000+F975</f>
        <v>52.746912353</v>
      </c>
    </row>
    <row r="977" customFormat="false" ht="12.75" hidden="false" customHeight="false" outlineLevel="0" collapsed="false">
      <c r="B977" s="16" t="n">
        <v>972</v>
      </c>
      <c r="C977" s="17" t="n">
        <v>1.891663</v>
      </c>
      <c r="D977" s="18" t="n">
        <f aca="false">+F977/($C$1235)*1000</f>
        <v>0.995719622059091</v>
      </c>
      <c r="E977" s="19" t="n">
        <f aca="false">+F977/($C$1235)*1000</f>
        <v>0.995719622059091</v>
      </c>
      <c r="F977" s="20" t="n">
        <f aca="false">+C977/1000+F976</f>
        <v>52.748804016</v>
      </c>
    </row>
    <row r="978" customFormat="false" ht="12.75" hidden="false" customHeight="false" outlineLevel="0" collapsed="false">
      <c r="B978" s="16" t="n">
        <v>973</v>
      </c>
      <c r="C978" s="17" t="n">
        <v>1.888246</v>
      </c>
      <c r="D978" s="18" t="n">
        <f aca="false">+F978/($C$1235)*1000</f>
        <v>0.995755265778955</v>
      </c>
      <c r="E978" s="19" t="n">
        <f aca="false">+F978/($C$1235)*1000</f>
        <v>0.995755265778955</v>
      </c>
      <c r="F978" s="20" t="n">
        <f aca="false">+C978/1000+F977</f>
        <v>52.750692262</v>
      </c>
    </row>
    <row r="979" customFormat="false" ht="12.75" hidden="false" customHeight="false" outlineLevel="0" collapsed="false">
      <c r="B979" s="16" t="n">
        <v>974</v>
      </c>
      <c r="C979" s="17" t="n">
        <v>1.881709</v>
      </c>
      <c r="D979" s="18" t="n">
        <f aca="false">+F979/($C$1235)*1000</f>
        <v>0.995790786102292</v>
      </c>
      <c r="E979" s="19" t="n">
        <f aca="false">+F979/($C$1235)*1000</f>
        <v>0.995790786102292</v>
      </c>
      <c r="F979" s="20" t="n">
        <f aca="false">+C979/1000+F978</f>
        <v>52.752573971</v>
      </c>
    </row>
    <row r="980" customFormat="false" ht="12.75" hidden="false" customHeight="false" outlineLevel="0" collapsed="false">
      <c r="B980" s="16" t="n">
        <v>975</v>
      </c>
      <c r="C980" s="17" t="n">
        <v>1.86735</v>
      </c>
      <c r="D980" s="18" t="n">
        <f aca="false">+F980/($C$1235)*1000</f>
        <v>0.995826035376108</v>
      </c>
      <c r="E980" s="19" t="n">
        <f aca="false">+F980/($C$1235)*1000</f>
        <v>0.995826035376108</v>
      </c>
      <c r="F980" s="20" t="n">
        <f aca="false">+C980/1000+F979</f>
        <v>52.754441321</v>
      </c>
    </row>
    <row r="981" customFormat="false" ht="12.75" hidden="false" customHeight="false" outlineLevel="0" collapsed="false">
      <c r="B981" s="16" t="n">
        <v>976</v>
      </c>
      <c r="C981" s="17" t="n">
        <v>1.861385</v>
      </c>
      <c r="D981" s="18" t="n">
        <f aca="false">+F981/($C$1235)*1000</f>
        <v>0.995861172050831</v>
      </c>
      <c r="E981" s="19" t="n">
        <f aca="false">+F981/($C$1235)*1000</f>
        <v>0.995861172050831</v>
      </c>
      <c r="F981" s="20" t="n">
        <f aca="false">+C981/1000+F980</f>
        <v>52.756302706</v>
      </c>
    </row>
    <row r="982" customFormat="false" ht="12.75" hidden="false" customHeight="false" outlineLevel="0" collapsed="false">
      <c r="B982" s="16" t="n">
        <v>977</v>
      </c>
      <c r="C982" s="17" t="n">
        <v>1.859525</v>
      </c>
      <c r="D982" s="18" t="n">
        <f aca="false">+F982/($C$1235)*1000</f>
        <v>0.995896273615023</v>
      </c>
      <c r="E982" s="19" t="n">
        <f aca="false">+F982/($C$1235)*1000</f>
        <v>0.995896273615023</v>
      </c>
      <c r="F982" s="20" t="n">
        <f aca="false">+C982/1000+F981</f>
        <v>52.758162231</v>
      </c>
    </row>
    <row r="983" customFormat="false" ht="12.75" hidden="false" customHeight="false" outlineLevel="0" collapsed="false">
      <c r="B983" s="16" t="n">
        <v>978</v>
      </c>
      <c r="C983" s="17" t="n">
        <v>1.854224</v>
      </c>
      <c r="D983" s="18" t="n">
        <f aca="false">+F983/($C$1235)*1000</f>
        <v>0.995931275114202</v>
      </c>
      <c r="E983" s="19" t="n">
        <f aca="false">+F983/($C$1235)*1000</f>
        <v>0.995931275114202</v>
      </c>
      <c r="F983" s="20" t="n">
        <f aca="false">+C983/1000+F982</f>
        <v>52.760016455</v>
      </c>
    </row>
    <row r="984" customFormat="false" ht="12.75" hidden="false" customHeight="false" outlineLevel="0" collapsed="false">
      <c r="B984" s="16" t="n">
        <v>979</v>
      </c>
      <c r="C984" s="17" t="n">
        <v>1.817941</v>
      </c>
      <c r="D984" s="18" t="n">
        <f aca="false">+F984/($C$1235)*1000</f>
        <v>0.995965591712639</v>
      </c>
      <c r="E984" s="19" t="n">
        <f aca="false">+F984/($C$1235)*1000</f>
        <v>0.995965591712639</v>
      </c>
      <c r="F984" s="20" t="n">
        <f aca="false">+C984/1000+F983</f>
        <v>52.761834396</v>
      </c>
    </row>
    <row r="985" customFormat="false" ht="12.75" hidden="false" customHeight="false" outlineLevel="0" collapsed="false">
      <c r="B985" s="16" t="n">
        <v>980</v>
      </c>
      <c r="C985" s="17" t="n">
        <v>1.816102</v>
      </c>
      <c r="D985" s="18" t="n">
        <f aca="false">+F985/($C$1235)*1000</f>
        <v>0.995999873596955</v>
      </c>
      <c r="E985" s="19" t="n">
        <f aca="false">+F985/($C$1235)*1000</f>
        <v>0.995999873596955</v>
      </c>
      <c r="F985" s="20" t="n">
        <f aca="false">+C985/1000+F984</f>
        <v>52.763650498</v>
      </c>
    </row>
    <row r="986" customFormat="false" ht="12.75" hidden="false" customHeight="false" outlineLevel="0" collapsed="false">
      <c r="B986" s="16" t="n">
        <v>981</v>
      </c>
      <c r="C986" s="17" t="n">
        <v>1.802498</v>
      </c>
      <c r="D986" s="18" t="n">
        <f aca="false">+F986/($C$1235)*1000</f>
        <v>0.996033898683605</v>
      </c>
      <c r="E986" s="19" t="n">
        <f aca="false">+F986/($C$1235)*1000</f>
        <v>0.996033898683605</v>
      </c>
      <c r="F986" s="20" t="n">
        <f aca="false">+C986/1000+F985</f>
        <v>52.765452996</v>
      </c>
    </row>
    <row r="987" customFormat="false" ht="12.75" hidden="false" customHeight="false" outlineLevel="0" collapsed="false">
      <c r="B987" s="16" t="n">
        <v>982</v>
      </c>
      <c r="C987" s="17" t="n">
        <v>1.798105</v>
      </c>
      <c r="D987" s="18" t="n">
        <f aca="false">+F987/($C$1235)*1000</f>
        <v>0.996067840845222</v>
      </c>
      <c r="E987" s="19" t="n">
        <f aca="false">+F987/($C$1235)*1000</f>
        <v>0.996067840845222</v>
      </c>
      <c r="F987" s="20" t="n">
        <f aca="false">+C987/1000+F986</f>
        <v>52.767251101</v>
      </c>
    </row>
    <row r="988" customFormat="false" ht="12.75" hidden="false" customHeight="false" outlineLevel="0" collapsed="false">
      <c r="B988" s="16" t="n">
        <v>983</v>
      </c>
      <c r="C988" s="17" t="n">
        <v>1.789595</v>
      </c>
      <c r="D988" s="18" t="n">
        <f aca="false">+F988/($C$1235)*1000</f>
        <v>0.996101622366723</v>
      </c>
      <c r="E988" s="19" t="n">
        <f aca="false">+F988/($C$1235)*1000</f>
        <v>0.996101622366723</v>
      </c>
      <c r="F988" s="20" t="n">
        <f aca="false">+C988/1000+F987</f>
        <v>52.769040696</v>
      </c>
    </row>
    <row r="989" customFormat="false" ht="12.75" hidden="false" customHeight="false" outlineLevel="0" collapsed="false">
      <c r="B989" s="16" t="n">
        <v>984</v>
      </c>
      <c r="C989" s="17" t="n">
        <v>1.789128</v>
      </c>
      <c r="D989" s="18" t="n">
        <f aca="false">+F989/($C$1235)*1000</f>
        <v>0.996135395072839</v>
      </c>
      <c r="E989" s="19" t="n">
        <f aca="false">+F989/($C$1235)*1000</f>
        <v>0.996135395072839</v>
      </c>
      <c r="F989" s="20" t="n">
        <f aca="false">+C989/1000+F988</f>
        <v>52.770829824</v>
      </c>
    </row>
    <row r="990" customFormat="false" ht="12.75" hidden="false" customHeight="false" outlineLevel="0" collapsed="false">
      <c r="B990" s="16" t="n">
        <f aca="false">+B989+1</f>
        <v>985</v>
      </c>
      <c r="C990" s="17" t="n">
        <v>1.786208</v>
      </c>
      <c r="D990" s="18" t="n">
        <f aca="false">+F990/($C$1235)*1000</f>
        <v>0.996169112659196</v>
      </c>
      <c r="E990" s="19" t="n">
        <f aca="false">+F990/($C$1235)*1000</f>
        <v>0.996169112659196</v>
      </c>
      <c r="F990" s="20" t="n">
        <f aca="false">+C990/1000+F989</f>
        <v>52.772616032</v>
      </c>
    </row>
    <row r="991" customFormat="false" ht="12.75" hidden="false" customHeight="false" outlineLevel="0" collapsed="false">
      <c r="B991" s="16" t="n">
        <f aca="false">+B990+1</f>
        <v>986</v>
      </c>
      <c r="C991" s="17" t="n">
        <v>1.770652</v>
      </c>
      <c r="D991" s="18" t="n">
        <f aca="false">+F991/($C$1235)*1000</f>
        <v>0.996202536600708</v>
      </c>
      <c r="E991" s="19" t="n">
        <f aca="false">+F991/($C$1235)*1000</f>
        <v>0.996202536600708</v>
      </c>
      <c r="F991" s="20" t="n">
        <f aca="false">+C991/1000+F990</f>
        <v>52.774386684</v>
      </c>
    </row>
    <row r="992" customFormat="false" ht="12.75" hidden="false" customHeight="false" outlineLevel="0" collapsed="false">
      <c r="B992" s="16" t="n">
        <f aca="false">+B991+1</f>
        <v>987</v>
      </c>
      <c r="C992" s="17" t="n">
        <v>1.766785</v>
      </c>
      <c r="D992" s="18" t="n">
        <f aca="false">+F992/($C$1235)*1000</f>
        <v>0.996235887546294</v>
      </c>
      <c r="E992" s="19" t="n">
        <f aca="false">+F992/($C$1235)*1000</f>
        <v>0.996235887546294</v>
      </c>
      <c r="F992" s="20" t="n">
        <f aca="false">+C992/1000+F991</f>
        <v>52.776153469</v>
      </c>
    </row>
    <row r="993" customFormat="false" ht="12.75" hidden="false" customHeight="false" outlineLevel="0" collapsed="false">
      <c r="B993" s="16" t="n">
        <f aca="false">+B992+1</f>
        <v>988</v>
      </c>
      <c r="C993" s="17" t="n">
        <v>1.766448</v>
      </c>
      <c r="D993" s="18" t="n">
        <f aca="false">+F993/($C$1235)*1000</f>
        <v>0.996269232130456</v>
      </c>
      <c r="E993" s="19" t="n">
        <f aca="false">+F993/($C$1235)*1000</f>
        <v>0.996269232130456</v>
      </c>
      <c r="F993" s="20" t="n">
        <f aca="false">+C993/1000+F992</f>
        <v>52.777919917</v>
      </c>
    </row>
    <row r="994" customFormat="false" ht="12.75" hidden="false" customHeight="false" outlineLevel="0" collapsed="false">
      <c r="B994" s="16" t="n">
        <f aca="false">+B993+1</f>
        <v>989</v>
      </c>
      <c r="C994" s="17" t="n">
        <v>1.755145</v>
      </c>
      <c r="D994" s="18" t="n">
        <f aca="false">+F994/($C$1235)*1000</f>
        <v>0.996302363352076</v>
      </c>
      <c r="E994" s="19" t="n">
        <f aca="false">+F994/($C$1235)*1000</f>
        <v>0.996302363352076</v>
      </c>
      <c r="F994" s="20" t="n">
        <f aca="false">+C994/1000+F993</f>
        <v>52.779675062</v>
      </c>
    </row>
    <row r="995" customFormat="false" ht="12.75" hidden="false" customHeight="false" outlineLevel="0" collapsed="false">
      <c r="B995" s="16" t="n">
        <f aca="false">+B994+1</f>
        <v>990</v>
      </c>
      <c r="C995" s="17" t="n">
        <v>1.744222</v>
      </c>
      <c r="D995" s="18" t="n">
        <f aca="false">+F995/($C$1235)*1000</f>
        <v>0.996335288384274</v>
      </c>
      <c r="E995" s="19" t="n">
        <f aca="false">+F995/($C$1235)*1000</f>
        <v>0.996335288384274</v>
      </c>
      <c r="F995" s="20" t="n">
        <f aca="false">+C995/1000+F994</f>
        <v>52.781419284</v>
      </c>
    </row>
    <row r="996" customFormat="false" ht="12.75" hidden="false" customHeight="false" outlineLevel="0" collapsed="false">
      <c r="B996" s="16" t="n">
        <f aca="false">+B995+1</f>
        <v>991</v>
      </c>
      <c r="C996" s="17" t="n">
        <v>1.74278</v>
      </c>
      <c r="D996" s="18" t="n">
        <f aca="false">+F996/($C$1235)*1000</f>
        <v>0.996368186196372</v>
      </c>
      <c r="E996" s="19" t="n">
        <f aca="false">+F996/($C$1235)*1000</f>
        <v>0.996368186196372</v>
      </c>
      <c r="F996" s="20" t="n">
        <f aca="false">+C996/1000+F995</f>
        <v>52.783162064</v>
      </c>
    </row>
    <row r="997" customFormat="false" ht="12.75" hidden="false" customHeight="false" outlineLevel="0" collapsed="false">
      <c r="B997" s="16" t="n">
        <f aca="false">+B996+1</f>
        <v>992</v>
      </c>
      <c r="C997" s="17" t="n">
        <v>1.719361</v>
      </c>
      <c r="D997" s="18" t="n">
        <f aca="false">+F997/($C$1235)*1000</f>
        <v>0.996400641936688</v>
      </c>
      <c r="E997" s="19" t="n">
        <f aca="false">+F997/($C$1235)*1000</f>
        <v>0.996400641936688</v>
      </c>
      <c r="F997" s="20" t="n">
        <f aca="false">+C997/1000+F996</f>
        <v>52.784881425</v>
      </c>
    </row>
    <row r="998" customFormat="false" ht="12.75" hidden="false" customHeight="false" outlineLevel="0" collapsed="false">
      <c r="B998" s="16" t="n">
        <f aca="false">+B997+1</f>
        <v>993</v>
      </c>
      <c r="C998" s="17" t="n">
        <v>1.69723</v>
      </c>
      <c r="D998" s="18" t="n">
        <f aca="false">+F998/($C$1235)*1000</f>
        <v>0.996432679918319</v>
      </c>
      <c r="E998" s="19" t="n">
        <f aca="false">+F998/($C$1235)*1000</f>
        <v>0.996432679918319</v>
      </c>
      <c r="F998" s="20" t="n">
        <f aca="false">+C998/1000+F997</f>
        <v>52.786578655</v>
      </c>
    </row>
    <row r="999" customFormat="false" ht="12.75" hidden="false" customHeight="false" outlineLevel="0" collapsed="false">
      <c r="B999" s="16" t="n">
        <f aca="false">+B998+1</f>
        <v>994</v>
      </c>
      <c r="C999" s="17" t="n">
        <v>1.684972</v>
      </c>
      <c r="D999" s="18" t="n">
        <f aca="false">+F999/($C$1235)*1000</f>
        <v>0.996464486510228</v>
      </c>
      <c r="E999" s="19" t="n">
        <f aca="false">+F999/($C$1235)*1000</f>
        <v>0.996464486510228</v>
      </c>
      <c r="F999" s="20" t="n">
        <f aca="false">+C999/1000+F998</f>
        <v>52.788263627</v>
      </c>
    </row>
    <row r="1000" customFormat="false" ht="12.75" hidden="false" customHeight="false" outlineLevel="0" collapsed="false">
      <c r="B1000" s="16" t="n">
        <f aca="false">+B999+1</f>
        <v>995</v>
      </c>
      <c r="C1000" s="17" t="n">
        <v>1.681177</v>
      </c>
      <c r="D1000" s="18" t="n">
        <f aca="false">+F1000/($C$1235)*1000</f>
        <v>0.996496221465329</v>
      </c>
      <c r="E1000" s="19" t="n">
        <f aca="false">+F1000/($C$1235)*1000</f>
        <v>0.996496221465329</v>
      </c>
      <c r="F1000" s="20" t="n">
        <f aca="false">+C1000/1000+F999</f>
        <v>52.789944804</v>
      </c>
    </row>
    <row r="1001" customFormat="false" ht="12.75" hidden="false" customHeight="false" outlineLevel="0" collapsed="false">
      <c r="B1001" s="16" t="n">
        <f aca="false">+B1000+1</f>
        <v>996</v>
      </c>
      <c r="C1001" s="17" t="n">
        <v>1.673765</v>
      </c>
      <c r="D1001" s="18" t="n">
        <f aca="false">+F1001/($C$1235)*1000</f>
        <v>0.996527816506852</v>
      </c>
      <c r="E1001" s="19" t="n">
        <f aca="false">+F1001/($C$1235)*1000</f>
        <v>0.996527816506852</v>
      </c>
      <c r="F1001" s="20" t="n">
        <f aca="false">+C1001/1000+F1000</f>
        <v>52.791618569</v>
      </c>
    </row>
    <row r="1002" customFormat="false" ht="12.75" hidden="false" customHeight="false" outlineLevel="0" collapsed="false">
      <c r="B1002" s="16" t="n">
        <f aca="false">+B1001+1</f>
        <v>997</v>
      </c>
      <c r="C1002" s="17" t="n">
        <v>1.672244</v>
      </c>
      <c r="D1002" s="18" t="n">
        <f aca="false">+F1002/($C$1235)*1000</f>
        <v>0.996559382837023</v>
      </c>
      <c r="E1002" s="19" t="n">
        <f aca="false">+F1002/($C$1235)*1000</f>
        <v>0.996559382837023</v>
      </c>
      <c r="F1002" s="20" t="n">
        <f aca="false">+C1002/1000+F1001</f>
        <v>52.793290813</v>
      </c>
    </row>
    <row r="1003" customFormat="false" ht="12.75" hidden="false" customHeight="false" outlineLevel="0" collapsed="false">
      <c r="B1003" s="16" t="n">
        <f aca="false">+B1002+1</f>
        <v>998</v>
      </c>
      <c r="C1003" s="17" t="n">
        <v>1.667041</v>
      </c>
      <c r="D1003" s="18" t="n">
        <f aca="false">+F1003/($C$1235)*1000</f>
        <v>0.996590850952091</v>
      </c>
      <c r="E1003" s="19" t="n">
        <f aca="false">+F1003/($C$1235)*1000</f>
        <v>0.996590850952091</v>
      </c>
      <c r="F1003" s="20" t="n">
        <f aca="false">+C1003/1000+F1002</f>
        <v>52.794957854</v>
      </c>
    </row>
    <row r="1004" customFormat="false" ht="12.75" hidden="false" customHeight="false" outlineLevel="0" collapsed="false">
      <c r="B1004" s="16" t="n">
        <f aca="false">+B1003+1</f>
        <v>999</v>
      </c>
      <c r="C1004" s="17" t="n">
        <v>1.659843</v>
      </c>
      <c r="D1004" s="18" t="n">
        <f aca="false">+F1004/($C$1235)*1000</f>
        <v>0.996622183193181</v>
      </c>
      <c r="E1004" s="19" t="n">
        <f aca="false">+F1004/($C$1235)*1000</f>
        <v>0.996622183193181</v>
      </c>
      <c r="F1004" s="20" t="n">
        <f aca="false">+C1004/1000+F1003</f>
        <v>52.7966176969999</v>
      </c>
    </row>
    <row r="1005" customFormat="false" ht="12.75" hidden="false" customHeight="false" outlineLevel="0" collapsed="false">
      <c r="B1005" s="16" t="n">
        <f aca="false">+B1004+1</f>
        <v>1000</v>
      </c>
      <c r="C1005" s="17" t="n">
        <v>1.656355</v>
      </c>
      <c r="D1005" s="18" t="n">
        <f aca="false">+F1005/($C$1235)*1000</f>
        <v>0.996653449592588</v>
      </c>
      <c r="E1005" s="19" t="n">
        <f aca="false">+F1005/($C$1235)*1000</f>
        <v>0.996653449592588</v>
      </c>
      <c r="F1005" s="20" t="n">
        <f aca="false">+C1005/1000+F1004</f>
        <v>52.798274052</v>
      </c>
    </row>
    <row r="1006" customFormat="false" ht="12.75" hidden="false" customHeight="false" outlineLevel="0" collapsed="false">
      <c r="B1006" s="16" t="n">
        <f aca="false">+B1005+1</f>
        <v>1001</v>
      </c>
      <c r="C1006" s="17" t="n">
        <v>1.653892</v>
      </c>
      <c r="D1006" s="18" t="n">
        <f aca="false">+F1006/($C$1235)*1000</f>
        <v>0.996684669498856</v>
      </c>
      <c r="E1006" s="19" t="n">
        <f aca="false">+F1006/($C$1235)*1000</f>
        <v>0.996684669498856</v>
      </c>
      <c r="F1006" s="20" t="n">
        <f aca="false">+C1006/1000+F1005</f>
        <v>52.799927944</v>
      </c>
    </row>
    <row r="1007" customFormat="false" ht="12.75" hidden="false" customHeight="false" outlineLevel="0" collapsed="false">
      <c r="B1007" s="16" t="n">
        <f aca="false">+B1006+1</f>
        <v>1002</v>
      </c>
      <c r="C1007" s="17" t="n">
        <v>1.647095</v>
      </c>
      <c r="D1007" s="18" t="n">
        <f aca="false">+F1007/($C$1235)*1000</f>
        <v>0.996715761100676</v>
      </c>
      <c r="E1007" s="19" t="n">
        <f aca="false">+F1007/($C$1235)*1000</f>
        <v>0.996715761100676</v>
      </c>
      <c r="F1007" s="20" t="n">
        <f aca="false">+C1007/1000+F1006</f>
        <v>52.801575039</v>
      </c>
    </row>
    <row r="1008" customFormat="false" ht="12.75" hidden="false" customHeight="false" outlineLevel="0" collapsed="false">
      <c r="B1008" s="16" t="n">
        <f aca="false">+B1007+1</f>
        <v>1003</v>
      </c>
      <c r="C1008" s="17" t="n">
        <v>1.620009</v>
      </c>
      <c r="D1008" s="18" t="n">
        <f aca="false">+F1008/($C$1235)*1000</f>
        <v>0.996746341410112</v>
      </c>
      <c r="E1008" s="19" t="n">
        <f aca="false">+F1008/($C$1235)*1000</f>
        <v>0.996746341410112</v>
      </c>
      <c r="F1008" s="20" t="n">
        <f aca="false">+C1008/1000+F1007</f>
        <v>52.803195048</v>
      </c>
    </row>
    <row r="1009" customFormat="false" ht="12.75" hidden="false" customHeight="true" outlineLevel="0" collapsed="false">
      <c r="B1009" s="16" t="n">
        <f aca="false">+B1008+1</f>
        <v>1004</v>
      </c>
      <c r="C1009" s="17" t="n">
        <v>1.59109</v>
      </c>
      <c r="D1009" s="18" t="n">
        <f aca="false">+F1009/($C$1235)*1000</f>
        <v>0.996776375826304</v>
      </c>
      <c r="E1009" s="19" t="n">
        <f aca="false">+F1009/($C$1235)*1000</f>
        <v>0.996776375826304</v>
      </c>
      <c r="F1009" s="20" t="n">
        <f aca="false">+C1009/1000+F1008</f>
        <v>52.804786138</v>
      </c>
    </row>
    <row r="1010" customFormat="false" ht="12.75" hidden="false" customHeight="false" outlineLevel="0" collapsed="false">
      <c r="B1010" s="16" t="n">
        <f aca="false">+B1009+1</f>
        <v>1005</v>
      </c>
      <c r="C1010" s="17" t="n">
        <v>1.546592</v>
      </c>
      <c r="D1010" s="18" t="n">
        <f aca="false">+F1010/($C$1235)*1000</f>
        <v>0.996805570270244</v>
      </c>
      <c r="E1010" s="19" t="n">
        <f aca="false">+F1010/($C$1235)*1000</f>
        <v>0.996805570270244</v>
      </c>
      <c r="F1010" s="20" t="n">
        <f aca="false">+C1010/1000+F1009</f>
        <v>52.8063327299999</v>
      </c>
    </row>
    <row r="1011" customFormat="false" ht="12.75" hidden="false" customHeight="false" outlineLevel="0" collapsed="false">
      <c r="B1011" s="16" t="n">
        <f aca="false">+B1010+1</f>
        <v>1006</v>
      </c>
      <c r="C1011" s="17" t="n">
        <v>1.544925</v>
      </c>
      <c r="D1011" s="18" t="n">
        <f aca="false">+F1011/($C$1235)*1000</f>
        <v>0.996834733246842</v>
      </c>
      <c r="E1011" s="19" t="n">
        <f aca="false">+F1011/($C$1235)*1000</f>
        <v>0.996834733246842</v>
      </c>
      <c r="F1011" s="20" t="n">
        <f aca="false">+C1011/1000+F1010</f>
        <v>52.8078776549999</v>
      </c>
    </row>
    <row r="1012" customFormat="false" ht="12.75" hidden="false" customHeight="false" outlineLevel="0" collapsed="false">
      <c r="B1012" s="16" t="n">
        <f aca="false">+B1011+1</f>
        <v>1007</v>
      </c>
      <c r="C1012" s="17" t="n">
        <v>1.543849</v>
      </c>
      <c r="D1012" s="18" t="n">
        <f aca="false">+F1012/($C$1235)*1000</f>
        <v>0.996863875912187</v>
      </c>
      <c r="E1012" s="19" t="n">
        <f aca="false">+F1012/($C$1235)*1000</f>
        <v>0.996863875912187</v>
      </c>
      <c r="F1012" s="20" t="n">
        <f aca="false">+C1012/1000+F1011</f>
        <v>52.8094215039999</v>
      </c>
    </row>
    <row r="1013" customFormat="false" ht="12.75" hidden="false" customHeight="false" outlineLevel="0" collapsed="false">
      <c r="B1013" s="16" t="n">
        <f aca="false">+B1012+1</f>
        <v>1008</v>
      </c>
      <c r="C1013" s="17" t="n">
        <v>1.542797</v>
      </c>
      <c r="D1013" s="18" t="n">
        <f aca="false">+F1013/($C$1235)*1000</f>
        <v>0.996892998719318</v>
      </c>
      <c r="E1013" s="19" t="n">
        <f aca="false">+F1013/($C$1235)*1000</f>
        <v>0.996892998719318</v>
      </c>
      <c r="F1013" s="20" t="n">
        <f aca="false">+C1013/1000+F1012</f>
        <v>52.8109643009999</v>
      </c>
    </row>
    <row r="1014" customFormat="false" ht="12.75" hidden="false" customHeight="false" outlineLevel="0" collapsed="false">
      <c r="B1014" s="16" t="n">
        <f aca="false">+B1013+1</f>
        <v>1009</v>
      </c>
      <c r="C1014" s="17" t="n">
        <v>1.539272</v>
      </c>
      <c r="D1014" s="18" t="n">
        <f aca="false">+F1014/($C$1235)*1000</f>
        <v>0.996922054986331</v>
      </c>
      <c r="E1014" s="19" t="n">
        <f aca="false">+F1014/($C$1235)*1000</f>
        <v>0.996922054986331</v>
      </c>
      <c r="F1014" s="20" t="n">
        <f aca="false">+C1014/1000+F1013</f>
        <v>52.8125035729999</v>
      </c>
    </row>
    <row r="1015" customFormat="false" ht="12.75" hidden="false" customHeight="false" outlineLevel="0" collapsed="false">
      <c r="B1015" s="16" t="n">
        <f aca="false">+B1014+1</f>
        <v>1010</v>
      </c>
      <c r="C1015" s="17" t="n">
        <v>1.532356</v>
      </c>
      <c r="D1015" s="18" t="n">
        <f aca="false">+F1015/($C$1235)*1000</f>
        <v>0.996950980702575</v>
      </c>
      <c r="E1015" s="19" t="n">
        <f aca="false">+F1015/($C$1235)*1000</f>
        <v>0.996950980702575</v>
      </c>
      <c r="F1015" s="20" t="n">
        <f aca="false">+C1015/1000+F1014</f>
        <v>52.8140359289999</v>
      </c>
    </row>
    <row r="1016" customFormat="false" ht="12.75" hidden="false" customHeight="false" outlineLevel="0" collapsed="false">
      <c r="B1016" s="16" t="n">
        <f aca="false">+B1015+1</f>
        <v>1011</v>
      </c>
      <c r="C1016" s="17" t="n">
        <v>1.524506</v>
      </c>
      <c r="D1016" s="18" t="n">
        <f aca="false">+F1016/($C$1235)*1000</f>
        <v>0.996979758237279</v>
      </c>
      <c r="E1016" s="19" t="n">
        <f aca="false">+F1016/($C$1235)*1000</f>
        <v>0.996979758237279</v>
      </c>
      <c r="F1016" s="20" t="n">
        <f aca="false">+C1016/1000+F1015</f>
        <v>52.8155604349999</v>
      </c>
    </row>
    <row r="1017" customFormat="false" ht="12.75" hidden="false" customHeight="false" outlineLevel="0" collapsed="false">
      <c r="B1017" s="16" t="n">
        <f aca="false">+B1016+1</f>
        <v>1012</v>
      </c>
      <c r="C1017" s="17" t="n">
        <v>1.514231</v>
      </c>
      <c r="D1017" s="18" t="n">
        <f aca="false">+F1017/($C$1235)*1000</f>
        <v>0.997008341814616</v>
      </c>
      <c r="E1017" s="19" t="n">
        <f aca="false">+F1017/($C$1235)*1000</f>
        <v>0.997008341814616</v>
      </c>
      <c r="F1017" s="20" t="n">
        <f aca="false">+C1017/1000+F1016</f>
        <v>52.817074666</v>
      </c>
    </row>
    <row r="1018" customFormat="false" ht="12.75" hidden="false" customHeight="false" outlineLevel="0" collapsed="false">
      <c r="B1018" s="16" t="n">
        <f aca="false">+B1017+1</f>
        <v>1013</v>
      </c>
      <c r="C1018" s="17" t="n">
        <v>1.508031</v>
      </c>
      <c r="D1018" s="18" t="n">
        <f aca="false">+F1018/($C$1235)*1000</f>
        <v>0.997036808356851</v>
      </c>
      <c r="E1018" s="19" t="n">
        <f aca="false">+F1018/($C$1235)*1000</f>
        <v>0.997036808356851</v>
      </c>
      <c r="F1018" s="20" t="n">
        <f aca="false">+C1018/1000+F1017</f>
        <v>52.818582697</v>
      </c>
    </row>
    <row r="1019" customFormat="false" ht="12.75" hidden="false" customHeight="false" outlineLevel="0" collapsed="false">
      <c r="B1019" s="16" t="n">
        <f aca="false">+B1018+1</f>
        <v>1014</v>
      </c>
      <c r="C1019" s="17" t="n">
        <v>1.506792</v>
      </c>
      <c r="D1019" s="18" t="n">
        <f aca="false">+F1019/($C$1235)*1000</f>
        <v>0.997065251510942</v>
      </c>
      <c r="E1019" s="19" t="n">
        <f aca="false">+F1019/($C$1235)*1000</f>
        <v>0.997065251510942</v>
      </c>
      <c r="F1019" s="20" t="n">
        <f aca="false">+C1019/1000+F1018</f>
        <v>52.820089489</v>
      </c>
    </row>
    <row r="1020" customFormat="false" ht="12.75" hidden="false" customHeight="false" outlineLevel="0" collapsed="false">
      <c r="B1020" s="16" t="n">
        <f aca="false">+B1019+1</f>
        <v>1015</v>
      </c>
      <c r="C1020" s="17" t="n">
        <v>1.505319</v>
      </c>
      <c r="D1020" s="18" t="n">
        <f aca="false">+F1020/($C$1235)*1000</f>
        <v>0.997093666859759</v>
      </c>
      <c r="E1020" s="19" t="n">
        <f aca="false">+F1020/($C$1235)*1000</f>
        <v>0.997093666859759</v>
      </c>
      <c r="F1020" s="20" t="n">
        <f aca="false">+C1020/1000+F1019</f>
        <v>52.821594808</v>
      </c>
    </row>
    <row r="1021" customFormat="false" ht="12.75" hidden="false" customHeight="false" outlineLevel="0" collapsed="false">
      <c r="B1021" s="16" t="n">
        <f aca="false">+B1020+1</f>
        <v>1016</v>
      </c>
      <c r="C1021" s="17" t="n">
        <v>1.490234</v>
      </c>
      <c r="D1021" s="18" t="n">
        <f aca="false">+F1021/($C$1235)*1000</f>
        <v>0.997121797454621</v>
      </c>
      <c r="E1021" s="19" t="n">
        <f aca="false">+F1021/($C$1235)*1000</f>
        <v>0.997121797454621</v>
      </c>
      <c r="F1021" s="20" t="n">
        <f aca="false">+C1021/1000+F1020</f>
        <v>52.823085042</v>
      </c>
    </row>
    <row r="1022" customFormat="false" ht="12.75" hidden="false" customHeight="false" outlineLevel="0" collapsed="false">
      <c r="B1022" s="16" t="n">
        <f aca="false">+B1021+1</f>
        <v>1017</v>
      </c>
      <c r="C1022" s="17" t="n">
        <v>1.487621</v>
      </c>
      <c r="D1022" s="18" t="n">
        <f aca="false">+F1022/($C$1235)*1000</f>
        <v>0.997149878724851</v>
      </c>
      <c r="E1022" s="19" t="n">
        <f aca="false">+F1022/($C$1235)*1000</f>
        <v>0.997149878724851</v>
      </c>
      <c r="F1022" s="20" t="n">
        <f aca="false">+C1022/1000+F1021</f>
        <v>52.824572663</v>
      </c>
    </row>
    <row r="1023" customFormat="false" ht="12.75" hidden="false" customHeight="false" outlineLevel="0" collapsed="false">
      <c r="B1023" s="16" t="n">
        <f aca="false">+B1022+1</f>
        <v>1018</v>
      </c>
      <c r="C1023" s="17" t="n">
        <v>1.4612</v>
      </c>
      <c r="D1023" s="18" t="n">
        <f aca="false">+F1023/($C$1235)*1000</f>
        <v>0.997177461255657</v>
      </c>
      <c r="E1023" s="19" t="n">
        <f aca="false">+F1023/($C$1235)*1000</f>
        <v>0.997177461255657</v>
      </c>
      <c r="F1023" s="20" t="n">
        <f aca="false">+C1023/1000+F1022</f>
        <v>52.826033863</v>
      </c>
    </row>
    <row r="1024" customFormat="false" ht="12.75" hidden="false" customHeight="true" outlineLevel="0" collapsed="false">
      <c r="B1024" s="16" t="n">
        <f aca="false">+B1023+1</f>
        <v>1019</v>
      </c>
      <c r="C1024" s="17" t="n">
        <v>1.456854</v>
      </c>
      <c r="D1024" s="18" t="n">
        <f aca="false">+F1024/($C$1235)*1000</f>
        <v>0.997204961748632</v>
      </c>
      <c r="E1024" s="19" t="n">
        <f aca="false">+F1024/($C$1235)*1000</f>
        <v>0.997204961748632</v>
      </c>
      <c r="F1024" s="20" t="n">
        <f aca="false">+C1024/1000+F1023</f>
        <v>52.827490717</v>
      </c>
    </row>
    <row r="1025" customFormat="false" ht="12.75" hidden="false" customHeight="true" outlineLevel="0" collapsed="false">
      <c r="B1025" s="16" t="n">
        <f aca="false">+B1024+1</f>
        <v>1020</v>
      </c>
      <c r="C1025" s="17" t="n">
        <v>1.451831</v>
      </c>
      <c r="D1025" s="18" t="n">
        <f aca="false">+F1025/($C$1235)*1000</f>
        <v>0.997232367424298</v>
      </c>
      <c r="E1025" s="19" t="n">
        <f aca="false">+F1025/($C$1235)*1000</f>
        <v>0.997232367424298</v>
      </c>
      <c r="F1025" s="20" t="n">
        <f aca="false">+C1025/1000+F1024</f>
        <v>52.828942548</v>
      </c>
    </row>
    <row r="1026" customFormat="false" ht="12.75" hidden="false" customHeight="true" outlineLevel="0" collapsed="false">
      <c r="B1026" s="16" t="n">
        <f aca="false">+B1025+1</f>
        <v>1021</v>
      </c>
      <c r="C1026" s="17" t="n">
        <v>1.447352</v>
      </c>
      <c r="D1026" s="18" t="n">
        <f aca="false">+F1026/($C$1235)*1000</f>
        <v>0.997259688551541</v>
      </c>
      <c r="E1026" s="19" t="n">
        <f aca="false">+F1026/($C$1235)*1000</f>
        <v>0.997259688551541</v>
      </c>
      <c r="F1026" s="20" t="n">
        <f aca="false">+C1026/1000+F1025</f>
        <v>52.8303899</v>
      </c>
    </row>
    <row r="1027" customFormat="false" ht="12.75" hidden="false" customHeight="true" outlineLevel="0" collapsed="false">
      <c r="B1027" s="16" t="n">
        <f aca="false">+B1026+1</f>
        <v>1022</v>
      </c>
      <c r="C1027" s="17" t="n">
        <v>1.420461</v>
      </c>
      <c r="D1027" s="18" t="n">
        <f aca="false">+F1027/($C$1235)*1000</f>
        <v>0.997286502067344</v>
      </c>
      <c r="E1027" s="19" t="n">
        <f aca="false">+F1027/($C$1235)*1000</f>
        <v>0.997286502067344</v>
      </c>
      <c r="F1027" s="20" t="n">
        <f aca="false">+C1027/1000+F1026</f>
        <v>52.831810361</v>
      </c>
    </row>
    <row r="1028" customFormat="false" ht="12.75" hidden="false" customHeight="true" outlineLevel="0" collapsed="false">
      <c r="B1028" s="16" t="n">
        <f aca="false">+B1027+1</f>
        <v>1023</v>
      </c>
      <c r="C1028" s="17" t="n">
        <v>1.412302</v>
      </c>
      <c r="D1028" s="18" t="n">
        <f aca="false">+F1028/($C$1235)*1000</f>
        <v>0.997313161568728</v>
      </c>
      <c r="E1028" s="19" t="n">
        <f aca="false">+F1028/($C$1235)*1000</f>
        <v>0.997313161568728</v>
      </c>
      <c r="F1028" s="20" t="n">
        <f aca="false">+C1028/1000+F1027</f>
        <v>52.833222663</v>
      </c>
    </row>
    <row r="1029" customFormat="false" ht="12.75" hidden="false" customHeight="true" outlineLevel="0" collapsed="false">
      <c r="B1029" s="16" t="n">
        <f aca="false">+B1028+1</f>
        <v>1024</v>
      </c>
      <c r="C1029" s="17" t="n">
        <v>1.411412</v>
      </c>
      <c r="D1029" s="18" t="n">
        <f aca="false">+F1029/($C$1235)*1000</f>
        <v>0.997339804269912</v>
      </c>
      <c r="E1029" s="19" t="n">
        <f aca="false">+F1029/($C$1235)*1000</f>
        <v>0.997339804269912</v>
      </c>
      <c r="F1029" s="20" t="n">
        <f aca="false">+C1029/1000+F1028</f>
        <v>52.834634075</v>
      </c>
    </row>
    <row r="1030" customFormat="false" ht="12.75" hidden="false" customHeight="true" outlineLevel="0" collapsed="false">
      <c r="B1030" s="16" t="n">
        <f aca="false">+B1029+1</f>
        <v>1025</v>
      </c>
      <c r="C1030" s="17" t="n">
        <v>1.410513</v>
      </c>
      <c r="D1030" s="18" t="n">
        <f aca="false">+F1030/($C$1235)*1000</f>
        <v>0.997366430001006</v>
      </c>
      <c r="E1030" s="19" t="n">
        <f aca="false">+F1030/($C$1235)*1000</f>
        <v>0.997366430001006</v>
      </c>
      <c r="F1030" s="20" t="n">
        <f aca="false">+C1030/1000+F1029</f>
        <v>52.836044588</v>
      </c>
    </row>
    <row r="1031" customFormat="false" ht="12.75" hidden="false" customHeight="true" outlineLevel="0" collapsed="false">
      <c r="B1031" s="16" t="n">
        <f aca="false">+B1030+1</f>
        <v>1026</v>
      </c>
      <c r="C1031" s="17" t="n">
        <v>1.398965</v>
      </c>
      <c r="D1031" s="18" t="n">
        <f aca="false">+F1031/($C$1235)*1000</f>
        <v>0.997392837744784</v>
      </c>
      <c r="E1031" s="19" t="n">
        <f aca="false">+F1031/($C$1235)*1000</f>
        <v>0.997392837744784</v>
      </c>
      <c r="F1031" s="20" t="n">
        <f aca="false">+C1031/1000+F1030</f>
        <v>52.837443553</v>
      </c>
    </row>
    <row r="1032" customFormat="false" ht="12.75" hidden="false" customHeight="true" outlineLevel="0" collapsed="false">
      <c r="B1032" s="16" t="n">
        <f aca="false">+B1031+1</f>
        <v>1027</v>
      </c>
      <c r="C1032" s="17" t="n">
        <v>1.379449</v>
      </c>
      <c r="D1032" s="18" t="n">
        <f aca="false">+F1032/($C$1235)*1000</f>
        <v>0.997418877092264</v>
      </c>
      <c r="E1032" s="19" t="n">
        <f aca="false">+F1032/($C$1235)*1000</f>
        <v>0.997418877092264</v>
      </c>
      <c r="F1032" s="20" t="n">
        <f aca="false">+C1032/1000+F1031</f>
        <v>52.838823002</v>
      </c>
    </row>
    <row r="1033" customFormat="false" ht="12.75" hidden="false" customHeight="true" outlineLevel="0" collapsed="false">
      <c r="B1033" s="16" t="n">
        <f aca="false">+B1032+1</f>
        <v>1028</v>
      </c>
      <c r="C1033" s="17" t="n">
        <v>1.37638</v>
      </c>
      <c r="D1033" s="18" t="n">
        <f aca="false">+F1033/($C$1235)*1000</f>
        <v>0.997444858507369</v>
      </c>
      <c r="E1033" s="19" t="n">
        <f aca="false">+F1033/($C$1235)*1000</f>
        <v>0.997444858507369</v>
      </c>
      <c r="F1033" s="20" t="n">
        <f aca="false">+C1033/1000+F1032</f>
        <v>52.840199382</v>
      </c>
    </row>
    <row r="1034" customFormat="false" ht="12.75" hidden="false" customHeight="true" outlineLevel="0" collapsed="false">
      <c r="B1034" s="16" t="n">
        <f aca="false">+B1033+1</f>
        <v>1029</v>
      </c>
      <c r="C1034" s="17" t="n">
        <v>1.370323</v>
      </c>
      <c r="D1034" s="18" t="n">
        <f aca="false">+F1034/($C$1235)*1000</f>
        <v>0.99747072558673</v>
      </c>
      <c r="E1034" s="19" t="n">
        <f aca="false">+F1034/($C$1235)*1000</f>
        <v>0.99747072558673</v>
      </c>
      <c r="F1034" s="20" t="n">
        <f aca="false">+C1034/1000+F1033</f>
        <v>52.841569705</v>
      </c>
    </row>
    <row r="1035" customFormat="false" ht="12.75" hidden="false" customHeight="true" outlineLevel="0" collapsed="false">
      <c r="B1035" s="16" t="n">
        <f aca="false">+B1034+1</f>
        <v>1030</v>
      </c>
      <c r="C1035" s="17" t="n">
        <v>1.360139</v>
      </c>
      <c r="D1035" s="18" t="n">
        <f aca="false">+F1035/($C$1235)*1000</f>
        <v>0.997496400426497</v>
      </c>
      <c r="E1035" s="19" t="n">
        <f aca="false">+F1035/($C$1235)*1000</f>
        <v>0.997496400426497</v>
      </c>
      <c r="F1035" s="20" t="n">
        <f aca="false">+C1035/1000+F1034</f>
        <v>52.842929844</v>
      </c>
    </row>
    <row r="1036" customFormat="false" ht="12.75" hidden="false" customHeight="true" outlineLevel="0" collapsed="false">
      <c r="B1036" s="16" t="n">
        <f aca="false">+B1035+1</f>
        <v>1031</v>
      </c>
      <c r="C1036" s="17" t="n">
        <v>1.351261</v>
      </c>
      <c r="D1036" s="18" t="n">
        <f aca="false">+F1036/($C$1235)*1000</f>
        <v>0.997521907679549</v>
      </c>
      <c r="E1036" s="19" t="n">
        <f aca="false">+F1036/($C$1235)*1000</f>
        <v>0.997521907679549</v>
      </c>
      <c r="F1036" s="20" t="n">
        <f aca="false">+C1036/1000+F1035</f>
        <v>52.844281105</v>
      </c>
    </row>
    <row r="1037" customFormat="false" ht="12.75" hidden="false" customHeight="true" outlineLevel="0" collapsed="false">
      <c r="B1037" s="16" t="n">
        <f aca="false">+B1036+1</f>
        <v>1032</v>
      </c>
      <c r="C1037" s="17" t="n">
        <v>1.337029</v>
      </c>
      <c r="D1037" s="18" t="n">
        <f aca="false">+F1037/($C$1235)*1000</f>
        <v>0.997547146280412</v>
      </c>
      <c r="E1037" s="19" t="n">
        <f aca="false">+F1037/($C$1235)*1000</f>
        <v>0.997547146280412</v>
      </c>
      <c r="F1037" s="20" t="n">
        <f aca="false">+C1037/1000+F1036</f>
        <v>52.845618134</v>
      </c>
    </row>
    <row r="1038" customFormat="false" ht="12.75" hidden="false" customHeight="true" outlineLevel="0" collapsed="false">
      <c r="B1038" s="16" t="n">
        <f aca="false">+B1037+1</f>
        <v>1033</v>
      </c>
      <c r="C1038" s="17" t="n">
        <v>1.331148</v>
      </c>
      <c r="D1038" s="18" t="n">
        <f aca="false">+F1038/($C$1235)*1000</f>
        <v>0.997572273867818</v>
      </c>
      <c r="E1038" s="19" t="n">
        <f aca="false">+F1038/($C$1235)*1000</f>
        <v>0.997572273867818</v>
      </c>
      <c r="F1038" s="20" t="n">
        <f aca="false">+C1038/1000+F1037</f>
        <v>52.846949282</v>
      </c>
    </row>
    <row r="1039" customFormat="false" ht="12.75" hidden="false" customHeight="true" outlineLevel="0" collapsed="false">
      <c r="B1039" s="16" t="n">
        <f aca="false">+B1038+1</f>
        <v>1034</v>
      </c>
      <c r="C1039" s="17" t="n">
        <v>1.329229</v>
      </c>
      <c r="D1039" s="18" t="n">
        <f aca="false">+F1039/($C$1235)*1000</f>
        <v>0.997597365230972</v>
      </c>
      <c r="E1039" s="19" t="n">
        <f aca="false">+F1039/($C$1235)*1000</f>
        <v>0.997597365230972</v>
      </c>
      <c r="F1039" s="20" t="n">
        <f aca="false">+C1039/1000+F1038</f>
        <v>52.848278511</v>
      </c>
    </row>
    <row r="1040" customFormat="false" ht="12.75" hidden="false" customHeight="true" outlineLevel="0" collapsed="false">
      <c r="B1040" s="16" t="n">
        <f aca="false">+B1039+1</f>
        <v>1035</v>
      </c>
      <c r="C1040" s="17" t="n">
        <v>1.314748</v>
      </c>
      <c r="D1040" s="18" t="n">
        <f aca="false">+F1040/($C$1235)*1000</f>
        <v>0.997622183241656</v>
      </c>
      <c r="E1040" s="19" t="n">
        <f aca="false">+F1040/($C$1235)*1000</f>
        <v>0.997622183241656</v>
      </c>
      <c r="F1040" s="20" t="n">
        <f aca="false">+C1040/1000+F1039</f>
        <v>52.849593259</v>
      </c>
    </row>
    <row r="1041" customFormat="false" ht="12.75" hidden="false" customHeight="true" outlineLevel="0" collapsed="false">
      <c r="B1041" s="16" t="n">
        <f aca="false">+B1040+1</f>
        <v>1036</v>
      </c>
      <c r="C1041" s="17" t="n">
        <v>1.303897</v>
      </c>
      <c r="D1041" s="18" t="n">
        <f aca="false">+F1041/($C$1235)*1000</f>
        <v>0.997646796422036</v>
      </c>
      <c r="E1041" s="19" t="n">
        <f aca="false">+F1041/($C$1235)*1000</f>
        <v>0.997646796422036</v>
      </c>
      <c r="F1041" s="20" t="n">
        <f aca="false">+C1041/1000+F1040</f>
        <v>52.850897156</v>
      </c>
    </row>
    <row r="1042" customFormat="false" ht="12.75" hidden="false" customHeight="true" outlineLevel="0" collapsed="false">
      <c r="B1042" s="16" t="n">
        <f aca="false">+B1041+1</f>
        <v>1037</v>
      </c>
      <c r="C1042" s="17" t="n">
        <v>1.291917</v>
      </c>
      <c r="D1042" s="18" t="n">
        <f aca="false">+F1042/($C$1235)*1000</f>
        <v>0.997671183460396</v>
      </c>
      <c r="E1042" s="19" t="n">
        <f aca="false">+F1042/($C$1235)*1000</f>
        <v>0.997671183460396</v>
      </c>
      <c r="F1042" s="20" t="n">
        <f aca="false">+C1042/1000+F1041</f>
        <v>52.852189073</v>
      </c>
    </row>
    <row r="1043" customFormat="false" ht="12.75" hidden="false" customHeight="true" outlineLevel="0" collapsed="false">
      <c r="B1043" s="16" t="n">
        <f aca="false">+B1042+1</f>
        <v>1038</v>
      </c>
      <c r="C1043" s="17" t="n">
        <v>1.291526</v>
      </c>
      <c r="D1043" s="18" t="n">
        <f aca="false">+F1043/($C$1235)*1000</f>
        <v>0.997695563117993</v>
      </c>
      <c r="E1043" s="19" t="n">
        <f aca="false">+F1043/($C$1235)*1000</f>
        <v>0.997695563117993</v>
      </c>
      <c r="F1043" s="20" t="n">
        <f aca="false">+C1043/1000+F1042</f>
        <v>52.853480599</v>
      </c>
    </row>
    <row r="1044" customFormat="false" ht="12.75" hidden="false" customHeight="true" outlineLevel="0" collapsed="false">
      <c r="B1044" s="16" t="n">
        <f aca="false">+B1043+1</f>
        <v>1039</v>
      </c>
      <c r="C1044" s="17" t="n">
        <v>1.279479</v>
      </c>
      <c r="D1044" s="18" t="n">
        <f aca="false">+F1044/($C$1235)*1000</f>
        <v>0.997719715368837</v>
      </c>
      <c r="E1044" s="19" t="n">
        <f aca="false">+F1044/($C$1235)*1000</f>
        <v>0.997719715368837</v>
      </c>
      <c r="F1044" s="20" t="n">
        <f aca="false">+C1044/1000+F1043</f>
        <v>52.854760078</v>
      </c>
    </row>
    <row r="1045" customFormat="false" ht="12.75" hidden="false" customHeight="true" outlineLevel="0" collapsed="false">
      <c r="B1045" s="16" t="n">
        <f aca="false">+B1044+1</f>
        <v>1040</v>
      </c>
      <c r="C1045" s="17" t="n">
        <v>1.251107</v>
      </c>
      <c r="D1045" s="18" t="n">
        <f aca="false">+F1045/($C$1235)*1000</f>
        <v>0.997743332051953</v>
      </c>
      <c r="E1045" s="19" t="n">
        <f aca="false">+F1045/($C$1235)*1000</f>
        <v>0.997743332051953</v>
      </c>
      <c r="F1045" s="20" t="n">
        <f aca="false">+C1045/1000+F1044</f>
        <v>52.856011185</v>
      </c>
    </row>
    <row r="1046" customFormat="false" ht="12.75" hidden="false" customHeight="true" outlineLevel="0" collapsed="false">
      <c r="B1046" s="16" t="n">
        <f aca="false">+B1045+1</f>
        <v>1041</v>
      </c>
      <c r="C1046" s="17" t="n">
        <v>1.24968</v>
      </c>
      <c r="D1046" s="18" t="n">
        <f aca="false">+F1046/($C$1235)*1000</f>
        <v>0.997766921798119</v>
      </c>
      <c r="E1046" s="19" t="n">
        <f aca="false">+F1046/($C$1235)*1000</f>
        <v>0.997766921798119</v>
      </c>
      <c r="F1046" s="20" t="n">
        <f aca="false">+C1046/1000+F1045</f>
        <v>52.857260865</v>
      </c>
    </row>
    <row r="1047" customFormat="false" ht="12.75" hidden="false" customHeight="true" outlineLevel="0" collapsed="false">
      <c r="B1047" s="16" t="n">
        <f aca="false">+B1046+1</f>
        <v>1042</v>
      </c>
      <c r="C1047" s="17" t="n">
        <v>1.247485</v>
      </c>
      <c r="D1047" s="18" t="n">
        <f aca="false">+F1047/($C$1235)*1000</f>
        <v>0.997790470110084</v>
      </c>
      <c r="E1047" s="19" t="n">
        <f aca="false">+F1047/($C$1235)*1000</f>
        <v>0.997790470110084</v>
      </c>
      <c r="F1047" s="20" t="n">
        <f aca="false">+C1047/1000+F1046</f>
        <v>52.85850835</v>
      </c>
    </row>
    <row r="1048" customFormat="false" ht="12.75" hidden="false" customHeight="true" outlineLevel="0" collapsed="false">
      <c r="B1048" s="16" t="n">
        <f aca="false">+B1047+1</f>
        <v>1043</v>
      </c>
      <c r="C1048" s="17" t="n">
        <v>1.245837</v>
      </c>
      <c r="D1048" s="18" t="n">
        <f aca="false">+F1048/($C$1235)*1000</f>
        <v>0.997813987313363</v>
      </c>
      <c r="E1048" s="19" t="n">
        <f aca="false">+F1048/($C$1235)*1000</f>
        <v>0.997813987313363</v>
      </c>
      <c r="F1048" s="20" t="n">
        <f aca="false">+C1048/1000+F1047</f>
        <v>52.859754187</v>
      </c>
    </row>
    <row r="1049" customFormat="false" ht="12.75" hidden="false" customHeight="true" outlineLevel="0" collapsed="false">
      <c r="B1049" s="16" t="n">
        <f aca="false">+B1048+1</f>
        <v>1044</v>
      </c>
      <c r="C1049" s="17" t="n">
        <v>1.239844</v>
      </c>
      <c r="D1049" s="18" t="n">
        <f aca="false">+F1049/($C$1235)*1000</f>
        <v>0.997837391389003</v>
      </c>
      <c r="E1049" s="19" t="n">
        <f aca="false">+F1049/($C$1235)*1000</f>
        <v>0.997837391389003</v>
      </c>
      <c r="F1049" s="20" t="n">
        <f aca="false">+C1049/1000+F1048</f>
        <v>52.860994031</v>
      </c>
    </row>
    <row r="1050" customFormat="false" ht="12.75" hidden="false" customHeight="true" outlineLevel="0" collapsed="false">
      <c r="B1050" s="16" t="n">
        <f aca="false">+B1049+1</f>
        <v>1045</v>
      </c>
      <c r="C1050" s="17" t="n">
        <v>1.226771</v>
      </c>
      <c r="D1050" s="18" t="n">
        <f aca="false">+F1050/($C$1235)*1000</f>
        <v>0.997860548690467</v>
      </c>
      <c r="E1050" s="19" t="n">
        <f aca="false">+F1050/($C$1235)*1000</f>
        <v>0.997860548690467</v>
      </c>
      <c r="F1050" s="20" t="n">
        <f aca="false">+C1050/1000+F1049</f>
        <v>52.862220802</v>
      </c>
    </row>
    <row r="1051" customFormat="false" ht="12.75" hidden="false" customHeight="true" outlineLevel="0" collapsed="false">
      <c r="B1051" s="16" t="n">
        <f aca="false">+B1050+1</f>
        <v>1046</v>
      </c>
      <c r="C1051" s="17" t="n">
        <v>1.218399</v>
      </c>
      <c r="D1051" s="18" t="n">
        <f aca="false">+F1051/($C$1235)*1000</f>
        <v>0.99788354795679</v>
      </c>
      <c r="E1051" s="19" t="n">
        <f aca="false">+F1051/($C$1235)*1000</f>
        <v>0.99788354795679</v>
      </c>
      <c r="F1051" s="20" t="n">
        <f aca="false">+C1051/1000+F1050</f>
        <v>52.863439201</v>
      </c>
    </row>
    <row r="1052" customFormat="false" ht="12.75" hidden="false" customHeight="true" outlineLevel="0" collapsed="false">
      <c r="B1052" s="16" t="n">
        <f aca="false">+B1051+1</f>
        <v>1047</v>
      </c>
      <c r="C1052" s="17" t="n">
        <v>1.21821</v>
      </c>
      <c r="D1052" s="18" t="n">
        <f aca="false">+F1052/($C$1235)*1000</f>
        <v>0.99790654365543</v>
      </c>
      <c r="E1052" s="19" t="n">
        <f aca="false">+F1052/($C$1235)*1000</f>
        <v>0.99790654365543</v>
      </c>
      <c r="F1052" s="20" t="n">
        <f aca="false">+C1052/1000+F1051</f>
        <v>52.864657411</v>
      </c>
    </row>
    <row r="1053" customFormat="false" ht="12.75" hidden="false" customHeight="true" outlineLevel="0" collapsed="false">
      <c r="B1053" s="16" t="n">
        <f aca="false">+B1052+1</f>
        <v>1048</v>
      </c>
      <c r="C1053" s="17" t="n">
        <v>1.21704</v>
      </c>
      <c r="D1053" s="18" t="n">
        <f aca="false">+F1053/($C$1235)*1000</f>
        <v>0.997929517268414</v>
      </c>
      <c r="E1053" s="19" t="n">
        <f aca="false">+F1053/($C$1235)*1000</f>
        <v>0.997929517268414</v>
      </c>
      <c r="F1053" s="20" t="n">
        <f aca="false">+C1053/1000+F1052</f>
        <v>52.865874451</v>
      </c>
    </row>
    <row r="1054" customFormat="false" ht="12.75" hidden="false" customHeight="true" outlineLevel="0" collapsed="false">
      <c r="B1054" s="16" t="n">
        <f aca="false">+B1053+1</f>
        <v>1049</v>
      </c>
      <c r="C1054" s="17" t="n">
        <v>1.214408</v>
      </c>
      <c r="D1054" s="18" t="n">
        <f aca="false">+F1054/($C$1235)*1000</f>
        <v>0.99795244119811</v>
      </c>
      <c r="E1054" s="19" t="n">
        <f aca="false">+F1054/($C$1235)*1000</f>
        <v>0.99795244119811</v>
      </c>
      <c r="F1054" s="20" t="n">
        <f aca="false">+C1054/1000+F1053</f>
        <v>52.867088859</v>
      </c>
    </row>
    <row r="1055" customFormat="false" ht="12.75" hidden="false" customHeight="true" outlineLevel="0" collapsed="false">
      <c r="B1055" s="16" t="n">
        <f aca="false">+B1054+1</f>
        <v>1050</v>
      </c>
      <c r="C1055" s="17" t="n">
        <v>1.204761</v>
      </c>
      <c r="D1055" s="18" t="n">
        <f aca="false">+F1055/($C$1235)*1000</f>
        <v>0.997975183024962</v>
      </c>
      <c r="E1055" s="19" t="n">
        <f aca="false">+F1055/($C$1235)*1000</f>
        <v>0.997975183024962</v>
      </c>
      <c r="F1055" s="20" t="n">
        <f aca="false">+C1055/1000+F1054</f>
        <v>52.86829362</v>
      </c>
    </row>
    <row r="1056" customFormat="false" ht="12.75" hidden="false" customHeight="true" outlineLevel="0" collapsed="false">
      <c r="B1056" s="16" t="n">
        <f aca="false">+B1055+1</f>
        <v>1051</v>
      </c>
      <c r="C1056" s="17" t="n">
        <v>1.201298</v>
      </c>
      <c r="D1056" s="18" t="n">
        <f aca="false">+F1056/($C$1235)*1000</f>
        <v>0.997997859482047</v>
      </c>
      <c r="E1056" s="19" t="n">
        <f aca="false">+F1056/($C$1235)*1000</f>
        <v>0.997997859482047</v>
      </c>
      <c r="F1056" s="20" t="n">
        <f aca="false">+C1056/1000+F1055</f>
        <v>52.869494918</v>
      </c>
    </row>
    <row r="1057" customFormat="false" ht="12.75" hidden="false" customHeight="true" outlineLevel="0" collapsed="false">
      <c r="B1057" s="16" t="n">
        <f aca="false">+B1056+1</f>
        <v>1052</v>
      </c>
      <c r="C1057" s="17" t="n">
        <v>1.20033</v>
      </c>
      <c r="D1057" s="18" t="n">
        <f aca="false">+F1057/($C$1235)*1000</f>
        <v>0.998020517666554</v>
      </c>
      <c r="E1057" s="19" t="n">
        <f aca="false">+F1057/($C$1235)*1000</f>
        <v>0.998020517666554</v>
      </c>
      <c r="F1057" s="20" t="n">
        <f aca="false">+C1057/1000+F1056</f>
        <v>52.870695248</v>
      </c>
    </row>
    <row r="1058" customFormat="false" ht="12.75" hidden="false" customHeight="true" outlineLevel="0" collapsed="false">
      <c r="B1058" s="16" t="n">
        <f aca="false">+B1057+1</f>
        <v>1053</v>
      </c>
      <c r="C1058" s="17" t="n">
        <v>1.198261</v>
      </c>
      <c r="D1058" s="18" t="n">
        <f aca="false">+F1058/($C$1235)*1000</f>
        <v>0.998043136795316</v>
      </c>
      <c r="E1058" s="19" t="n">
        <f aca="false">+F1058/($C$1235)*1000</f>
        <v>0.998043136795316</v>
      </c>
      <c r="F1058" s="20" t="n">
        <f aca="false">+C1058/1000+F1057</f>
        <v>52.871893509</v>
      </c>
    </row>
    <row r="1059" customFormat="false" ht="12.75" hidden="false" customHeight="true" outlineLevel="0" collapsed="false">
      <c r="B1059" s="16" t="n">
        <f aca="false">+B1058+1</f>
        <v>1054</v>
      </c>
      <c r="C1059" s="17" t="n">
        <v>1.191374</v>
      </c>
      <c r="D1059" s="18" t="n">
        <f aca="false">+F1059/($C$1235)*1000</f>
        <v>0.998065625920731</v>
      </c>
      <c r="E1059" s="19" t="n">
        <f aca="false">+F1059/($C$1235)*1000</f>
        <v>0.998065625920731</v>
      </c>
      <c r="F1059" s="20" t="n">
        <f aca="false">+C1059/1000+F1058</f>
        <v>52.873084883</v>
      </c>
    </row>
    <row r="1060" customFormat="false" ht="12.75" hidden="false" customHeight="true" outlineLevel="0" collapsed="false">
      <c r="B1060" s="16" t="n">
        <f aca="false">+B1059+1</f>
        <v>1055</v>
      </c>
      <c r="C1060" s="17" t="n">
        <v>1.191307</v>
      </c>
      <c r="D1060" s="18" t="n">
        <f aca="false">+F1060/($C$1235)*1000</f>
        <v>0.998088113781412</v>
      </c>
      <c r="E1060" s="19" t="n">
        <f aca="false">+F1060/($C$1235)*1000</f>
        <v>0.998088113781412</v>
      </c>
      <c r="F1060" s="20" t="n">
        <f aca="false">+C1060/1000+F1059</f>
        <v>52.87427619</v>
      </c>
    </row>
    <row r="1061" customFormat="false" ht="12.75" hidden="false" customHeight="true" outlineLevel="0" collapsed="false">
      <c r="B1061" s="16" t="n">
        <f aca="false">+B1060+1</f>
        <v>1056</v>
      </c>
      <c r="C1061" s="17" t="n">
        <v>1.188876</v>
      </c>
      <c r="D1061" s="18" t="n">
        <f aca="false">+F1061/($C$1235)*1000</f>
        <v>0.998110555753007</v>
      </c>
      <c r="E1061" s="19" t="n">
        <f aca="false">+F1061/($C$1235)*1000</f>
        <v>0.998110555753007</v>
      </c>
      <c r="F1061" s="20" t="n">
        <f aca="false">+C1061/1000+F1060</f>
        <v>52.875465066</v>
      </c>
    </row>
    <row r="1062" customFormat="false" ht="12.75" hidden="false" customHeight="true" outlineLevel="0" collapsed="false">
      <c r="B1062" s="16" t="n">
        <f aca="false">+B1061+1</f>
        <v>1057</v>
      </c>
      <c r="C1062" s="17" t="n">
        <v>1.17538</v>
      </c>
      <c r="D1062" s="18" t="n">
        <f aca="false">+F1062/($C$1235)*1000</f>
        <v>0.998132742965612</v>
      </c>
      <c r="E1062" s="19" t="n">
        <f aca="false">+F1062/($C$1235)*1000</f>
        <v>0.998132742965612</v>
      </c>
      <c r="F1062" s="20" t="n">
        <f aca="false">+C1062/1000+F1061</f>
        <v>52.876640446</v>
      </c>
    </row>
    <row r="1063" customFormat="false" ht="12.75" hidden="false" customHeight="true" outlineLevel="0" collapsed="false">
      <c r="B1063" s="16" t="n">
        <f aca="false">+B1062+1</f>
        <v>1058</v>
      </c>
      <c r="C1063" s="17" t="n">
        <v>1.172706</v>
      </c>
      <c r="D1063" s="18" t="n">
        <f aca="false">+F1063/($C$1235)*1000</f>
        <v>0.998154879702111</v>
      </c>
      <c r="E1063" s="19" t="n">
        <f aca="false">+F1063/($C$1235)*1000</f>
        <v>0.998154879702111</v>
      </c>
      <c r="F1063" s="20" t="n">
        <f aca="false">+C1063/1000+F1062</f>
        <v>52.877813152</v>
      </c>
    </row>
    <row r="1064" customFormat="false" ht="12.75" hidden="false" customHeight="true" outlineLevel="0" collapsed="false">
      <c r="B1064" s="16" t="n">
        <f aca="false">+B1063+1</f>
        <v>1059</v>
      </c>
      <c r="C1064" s="17" t="n">
        <v>1.169522</v>
      </c>
      <c r="D1064" s="18" t="n">
        <f aca="false">+F1064/($C$1235)*1000</f>
        <v>0.998176956335421</v>
      </c>
      <c r="E1064" s="19" t="n">
        <f aca="false">+F1064/($C$1235)*1000</f>
        <v>0.998176956335421</v>
      </c>
      <c r="F1064" s="20" t="n">
        <f aca="false">+C1064/1000+F1063</f>
        <v>52.878982674</v>
      </c>
    </row>
    <row r="1065" customFormat="false" ht="12.75" hidden="false" customHeight="true" outlineLevel="0" collapsed="false">
      <c r="B1065" s="16" t="n">
        <f aca="false">+B1064+1</f>
        <v>1060</v>
      </c>
      <c r="C1065" s="17" t="n">
        <v>1.168667</v>
      </c>
      <c r="D1065" s="18" t="n">
        <f aca="false">+F1065/($C$1235)*1000</f>
        <v>0.998199016829213</v>
      </c>
      <c r="E1065" s="19" t="n">
        <f aca="false">+F1065/($C$1235)*1000</f>
        <v>0.998199016829213</v>
      </c>
      <c r="F1065" s="20" t="n">
        <f aca="false">+C1065/1000+F1064</f>
        <v>52.880151341</v>
      </c>
    </row>
    <row r="1066" customFormat="false" ht="12.75" hidden="false" customHeight="true" outlineLevel="0" collapsed="false">
      <c r="B1066" s="16" t="n">
        <f aca="false">+B1065+1</f>
        <v>1061</v>
      </c>
      <c r="C1066" s="17" t="n">
        <v>1.167198</v>
      </c>
      <c r="D1066" s="18" t="n">
        <f aca="false">+F1066/($C$1235)*1000</f>
        <v>0.998221049593237</v>
      </c>
      <c r="E1066" s="19" t="n">
        <f aca="false">+F1066/($C$1235)*1000</f>
        <v>0.998221049593237</v>
      </c>
      <c r="F1066" s="20" t="n">
        <f aca="false">+C1066/1000+F1065</f>
        <v>52.881318539</v>
      </c>
    </row>
    <row r="1067" customFormat="false" ht="12.75" hidden="false" customHeight="true" outlineLevel="0" collapsed="false">
      <c r="B1067" s="16" t="n">
        <f aca="false">+B1066+1</f>
        <v>1062</v>
      </c>
      <c r="C1067" s="17" t="n">
        <v>1.163519</v>
      </c>
      <c r="D1067" s="18" t="n">
        <f aca="false">+F1067/($C$1235)*1000</f>
        <v>0.998243012910142</v>
      </c>
      <c r="E1067" s="19" t="n">
        <f aca="false">+F1067/($C$1235)*1000</f>
        <v>0.998243012910142</v>
      </c>
      <c r="F1067" s="20" t="n">
        <f aca="false">+C1067/1000+F1066</f>
        <v>52.882482058</v>
      </c>
    </row>
    <row r="1068" customFormat="false" ht="12.75" hidden="false" customHeight="true" outlineLevel="0" collapsed="false">
      <c r="B1068" s="16" t="n">
        <f aca="false">+B1067+1</f>
        <v>1063</v>
      </c>
      <c r="C1068" s="17" t="n">
        <v>1.152204</v>
      </c>
      <c r="D1068" s="18" t="n">
        <f aca="false">+F1068/($C$1235)*1000</f>
        <v>0.998264762637985</v>
      </c>
      <c r="E1068" s="19" t="n">
        <f aca="false">+F1068/($C$1235)*1000</f>
        <v>0.998264762637985</v>
      </c>
      <c r="F1068" s="20" t="n">
        <f aca="false">+C1068/1000+F1067</f>
        <v>52.883634262</v>
      </c>
    </row>
    <row r="1069" customFormat="false" ht="12.75" hidden="false" customHeight="true" outlineLevel="0" collapsed="false">
      <c r="B1069" s="16" t="n">
        <f aca="false">+B1068+1</f>
        <v>1064</v>
      </c>
      <c r="C1069" s="17" t="n">
        <v>1.144972</v>
      </c>
      <c r="D1069" s="18" t="n">
        <f aca="false">+F1069/($C$1235)*1000</f>
        <v>0.998286375850045</v>
      </c>
      <c r="E1069" s="19" t="n">
        <f aca="false">+F1069/($C$1235)*1000</f>
        <v>0.998286375850045</v>
      </c>
      <c r="F1069" s="20" t="n">
        <f aca="false">+C1069/1000+F1068</f>
        <v>52.884779234</v>
      </c>
    </row>
    <row r="1070" customFormat="false" ht="12.75" hidden="false" customHeight="true" outlineLevel="0" collapsed="false">
      <c r="B1070" s="16" t="n">
        <f aca="false">+B1069+1</f>
        <v>1065</v>
      </c>
      <c r="C1070" s="17" t="n">
        <v>1.139781</v>
      </c>
      <c r="D1070" s="18" t="n">
        <f aca="false">+F1070/($C$1235)*1000</f>
        <v>0.998307891073522</v>
      </c>
      <c r="E1070" s="19" t="n">
        <f aca="false">+F1070/($C$1235)*1000</f>
        <v>0.998307891073522</v>
      </c>
      <c r="F1070" s="20" t="n">
        <f aca="false">+C1070/1000+F1069</f>
        <v>52.885919015</v>
      </c>
    </row>
    <row r="1071" customFormat="false" ht="12.75" hidden="false" customHeight="true" outlineLevel="0" collapsed="false">
      <c r="B1071" s="16" t="n">
        <f aca="false">+B1070+1</f>
        <v>1066</v>
      </c>
      <c r="C1071" s="17" t="n">
        <v>1.137487</v>
      </c>
      <c r="D1071" s="18" t="n">
        <f aca="false">+F1071/($C$1235)*1000</f>
        <v>0.998329362994011</v>
      </c>
      <c r="E1071" s="19" t="n">
        <f aca="false">+F1071/($C$1235)*1000</f>
        <v>0.998329362994011</v>
      </c>
      <c r="F1071" s="20" t="n">
        <f aca="false">+C1071/1000+F1070</f>
        <v>52.887056502</v>
      </c>
    </row>
    <row r="1072" customFormat="false" ht="12.75" hidden="false" customHeight="true" outlineLevel="0" collapsed="false">
      <c r="B1072" s="16" t="n">
        <f aca="false">+B1071+1</f>
        <v>1067</v>
      </c>
      <c r="C1072" s="17" t="n">
        <v>1.0985</v>
      </c>
      <c r="D1072" s="18" t="n">
        <f aca="false">+F1072/($C$1235)*1000</f>
        <v>0.998350098971352</v>
      </c>
      <c r="E1072" s="19" t="n">
        <f aca="false">+F1072/($C$1235)*1000</f>
        <v>0.998350098971352</v>
      </c>
      <c r="F1072" s="20" t="n">
        <f aca="false">+C1072/1000+F1071</f>
        <v>52.888155002</v>
      </c>
    </row>
    <row r="1073" customFormat="false" ht="12.75" hidden="false" customHeight="true" outlineLevel="0" collapsed="false">
      <c r="B1073" s="16" t="n">
        <f aca="false">+B1072+1</f>
        <v>1068</v>
      </c>
      <c r="C1073" s="17" t="n">
        <v>1.095116</v>
      </c>
      <c r="D1073" s="18" t="n">
        <f aca="false">+F1073/($C$1235)*1000</f>
        <v>0.99837077107018</v>
      </c>
      <c r="E1073" s="19" t="n">
        <f aca="false">+F1073/($C$1235)*1000</f>
        <v>0.99837077107018</v>
      </c>
      <c r="F1073" s="20" t="n">
        <f aca="false">+C1073/1000+F1072</f>
        <v>52.889250118</v>
      </c>
    </row>
    <row r="1074" customFormat="false" ht="12.75" hidden="false" customHeight="true" outlineLevel="0" collapsed="false">
      <c r="B1074" s="16" t="n">
        <f aca="false">+B1073+1</f>
        <v>1069</v>
      </c>
      <c r="C1074" s="17" t="n">
        <v>1.073413</v>
      </c>
      <c r="D1074" s="18" t="n">
        <f aca="false">+F1074/($C$1235)*1000</f>
        <v>0.99839103348952</v>
      </c>
      <c r="E1074" s="19" t="n">
        <f aca="false">+F1074/($C$1235)*1000</f>
        <v>0.99839103348952</v>
      </c>
      <c r="F1074" s="20" t="n">
        <f aca="false">+C1074/1000+F1073</f>
        <v>52.890323531</v>
      </c>
    </row>
    <row r="1075" customFormat="false" ht="12.75" hidden="false" customHeight="true" outlineLevel="0" collapsed="false">
      <c r="B1075" s="16" t="n">
        <f aca="false">+B1074+1</f>
        <v>1070</v>
      </c>
      <c r="C1075" s="17" t="n">
        <v>1.064017</v>
      </c>
      <c r="D1075" s="18" t="n">
        <f aca="false">+F1075/($C$1235)*1000</f>
        <v>0.998411118544051</v>
      </c>
      <c r="E1075" s="19" t="n">
        <f aca="false">+F1075/($C$1235)*1000</f>
        <v>0.998411118544051</v>
      </c>
      <c r="F1075" s="20" t="n">
        <f aca="false">+C1075/1000+F1074</f>
        <v>52.891387548</v>
      </c>
    </row>
    <row r="1076" customFormat="false" ht="12.75" hidden="false" customHeight="true" outlineLevel="0" collapsed="false">
      <c r="B1076" s="16" t="n">
        <f aca="false">+B1075+1</f>
        <v>1071</v>
      </c>
      <c r="C1076" s="17" t="n">
        <v>1.051504</v>
      </c>
      <c r="D1076" s="18" t="n">
        <f aca="false">+F1076/($C$1235)*1000</f>
        <v>0.998430967395319</v>
      </c>
      <c r="E1076" s="19" t="n">
        <f aca="false">+F1076/($C$1235)*1000</f>
        <v>0.998430967395319</v>
      </c>
      <c r="F1076" s="20" t="n">
        <f aca="false">+C1076/1000+F1075</f>
        <v>52.892439052</v>
      </c>
    </row>
    <row r="1077" customFormat="false" ht="12.75" hidden="false" customHeight="true" outlineLevel="0" collapsed="false">
      <c r="B1077" s="16" t="n">
        <f aca="false">+B1076+1</f>
        <v>1072</v>
      </c>
      <c r="C1077" s="17" t="n">
        <v>1.048395</v>
      </c>
      <c r="D1077" s="18" t="n">
        <f aca="false">+F1077/($C$1235)*1000</f>
        <v>0.998450757559146</v>
      </c>
      <c r="E1077" s="19" t="n">
        <f aca="false">+F1077/($C$1235)*1000</f>
        <v>0.998450757559146</v>
      </c>
      <c r="F1077" s="20" t="n">
        <f aca="false">+C1077/1000+F1076</f>
        <v>52.893487447</v>
      </c>
    </row>
    <row r="1078" customFormat="false" ht="12.75" hidden="false" customHeight="true" outlineLevel="0" collapsed="false">
      <c r="B1078" s="16" t="n">
        <f aca="false">+B1077+1</f>
        <v>1073</v>
      </c>
      <c r="C1078" s="17" t="n">
        <v>1.043606</v>
      </c>
      <c r="D1078" s="18" t="n">
        <f aca="false">+F1078/($C$1235)*1000</f>
        <v>0.998470457322795</v>
      </c>
      <c r="E1078" s="19" t="n">
        <f aca="false">+F1078/($C$1235)*1000</f>
        <v>0.998470457322795</v>
      </c>
      <c r="F1078" s="20" t="n">
        <f aca="false">+C1078/1000+F1077</f>
        <v>52.894531053</v>
      </c>
    </row>
    <row r="1079" customFormat="false" ht="12.75" hidden="false" customHeight="true" outlineLevel="0" collapsed="false">
      <c r="B1079" s="16" t="n">
        <f aca="false">+B1078+1</f>
        <v>1074</v>
      </c>
      <c r="C1079" s="17" t="n">
        <v>1.04117</v>
      </c>
      <c r="D1079" s="18" t="n">
        <f aca="false">+F1079/($C$1235)*1000</f>
        <v>0.998490111102976</v>
      </c>
      <c r="E1079" s="19" t="n">
        <f aca="false">+F1079/($C$1235)*1000</f>
        <v>0.998490111102976</v>
      </c>
      <c r="F1079" s="20" t="n">
        <f aca="false">+C1079/1000+F1078</f>
        <v>52.895572223</v>
      </c>
    </row>
    <row r="1080" customFormat="false" ht="12.75" hidden="false" customHeight="true" outlineLevel="0" collapsed="false">
      <c r="B1080" s="16" t="n">
        <f aca="false">+B1079+1</f>
        <v>1075</v>
      </c>
      <c r="C1080" s="17" t="n">
        <v>1.031338</v>
      </c>
      <c r="D1080" s="18" t="n">
        <f aca="false">+F1080/($C$1235)*1000</f>
        <v>0.998509579288136</v>
      </c>
      <c r="E1080" s="19" t="n">
        <f aca="false">+F1080/($C$1235)*1000</f>
        <v>0.998509579288136</v>
      </c>
      <c r="F1080" s="20" t="n">
        <f aca="false">+C1080/1000+F1079</f>
        <v>52.896603561</v>
      </c>
    </row>
    <row r="1081" customFormat="false" ht="12.75" hidden="false" customHeight="true" outlineLevel="0" collapsed="false">
      <c r="B1081" s="16" t="n">
        <f aca="false">+B1080+1</f>
        <v>1076</v>
      </c>
      <c r="C1081" s="17" t="n">
        <v>1.02891</v>
      </c>
      <c r="D1081" s="18" t="n">
        <f aca="false">+F1081/($C$1235)*1000</f>
        <v>0.99852900164084</v>
      </c>
      <c r="E1081" s="19" t="n">
        <f aca="false">+F1081/($C$1235)*1000</f>
        <v>0.99852900164084</v>
      </c>
      <c r="F1081" s="20" t="n">
        <f aca="false">+C1081/1000+F1080</f>
        <v>52.897632471</v>
      </c>
    </row>
    <row r="1082" customFormat="false" ht="12.75" hidden="false" customHeight="true" outlineLevel="0" collapsed="false">
      <c r="B1082" s="16" t="n">
        <f aca="false">+B1081+1</f>
        <v>1077</v>
      </c>
      <c r="C1082" s="17" t="n">
        <v>1.028009</v>
      </c>
      <c r="D1082" s="18" t="n">
        <f aca="false">+F1082/($C$1235)*1000</f>
        <v>0.998548406985702</v>
      </c>
      <c r="E1082" s="19" t="n">
        <f aca="false">+F1082/($C$1235)*1000</f>
        <v>0.998548406985702</v>
      </c>
      <c r="F1082" s="20" t="n">
        <f aca="false">+C1082/1000+F1081</f>
        <v>52.89866048</v>
      </c>
    </row>
    <row r="1083" customFormat="false" ht="12.75" hidden="false" customHeight="true" outlineLevel="0" collapsed="false">
      <c r="B1083" s="16" t="n">
        <f aca="false">+B1082+1</f>
        <v>1078</v>
      </c>
      <c r="C1083" s="17" t="n">
        <v>1.027557</v>
      </c>
      <c r="D1083" s="18" t="n">
        <f aca="false">+F1083/($C$1235)*1000</f>
        <v>0.998567803798326</v>
      </c>
      <c r="E1083" s="19" t="n">
        <f aca="false">+F1083/($C$1235)*1000</f>
        <v>0.998567803798326</v>
      </c>
      <c r="F1083" s="20" t="n">
        <f aca="false">+C1083/1000+F1082</f>
        <v>52.899688037</v>
      </c>
    </row>
    <row r="1084" customFormat="false" ht="12.75" hidden="false" customHeight="true" outlineLevel="0" collapsed="false">
      <c r="B1084" s="16" t="n">
        <f aca="false">+B1083+1</f>
        <v>1079</v>
      </c>
      <c r="C1084" s="17" t="n">
        <v>1.027216</v>
      </c>
      <c r="D1084" s="18" t="n">
        <f aca="false">+F1084/($C$1235)*1000</f>
        <v>0.998587194174021</v>
      </c>
      <c r="E1084" s="19" t="n">
        <f aca="false">+F1084/($C$1235)*1000</f>
        <v>0.998587194174021</v>
      </c>
      <c r="F1084" s="20" t="n">
        <f aca="false">+C1084/1000+F1083</f>
        <v>52.900715253</v>
      </c>
    </row>
    <row r="1085" customFormat="false" ht="12.75" hidden="false" customHeight="true" outlineLevel="0" collapsed="false">
      <c r="B1085" s="16" t="n">
        <f aca="false">+B1084+1</f>
        <v>1080</v>
      </c>
      <c r="C1085" s="17" t="n">
        <v>1.023315</v>
      </c>
      <c r="D1085" s="18" t="n">
        <f aca="false">+F1085/($C$1235)*1000</f>
        <v>0.998606510911984</v>
      </c>
      <c r="E1085" s="19" t="n">
        <f aca="false">+F1085/($C$1235)*1000</f>
        <v>0.998606510911984</v>
      </c>
      <c r="F1085" s="20" t="n">
        <f aca="false">+C1085/1000+F1084</f>
        <v>52.901738568</v>
      </c>
    </row>
    <row r="1086" customFormat="false" ht="12.75" hidden="false" customHeight="true" outlineLevel="0" collapsed="false">
      <c r="B1086" s="16" t="n">
        <f aca="false">+B1085+1</f>
        <v>1081</v>
      </c>
      <c r="C1086" s="17" t="n">
        <v>1.008291</v>
      </c>
      <c r="D1086" s="18" t="n">
        <f aca="false">+F1086/($C$1235)*1000</f>
        <v>0.998625544047468</v>
      </c>
      <c r="E1086" s="19" t="n">
        <f aca="false">+F1086/($C$1235)*1000</f>
        <v>0.998625544047468</v>
      </c>
      <c r="F1086" s="20" t="n">
        <f aca="false">+C1086/1000+F1085</f>
        <v>52.902746859</v>
      </c>
    </row>
    <row r="1087" customFormat="false" ht="12.75" hidden="false" customHeight="true" outlineLevel="0" collapsed="false">
      <c r="B1087" s="16" t="n">
        <f aca="false">+B1086+1</f>
        <v>1082</v>
      </c>
      <c r="C1087" s="17" t="n">
        <v>1.005797</v>
      </c>
      <c r="D1087" s="18" t="n">
        <f aca="false">+F1087/($C$1235)*1000</f>
        <v>0.998644530104638</v>
      </c>
      <c r="E1087" s="19" t="n">
        <f aca="false">+F1087/($C$1235)*1000</f>
        <v>0.998644530104638</v>
      </c>
      <c r="F1087" s="20" t="n">
        <f aca="false">+C1087/1000+F1086</f>
        <v>52.903752656</v>
      </c>
    </row>
    <row r="1088" customFormat="false" ht="12.75" hidden="false" customHeight="true" outlineLevel="0" collapsed="false">
      <c r="B1088" s="16" t="n">
        <f aca="false">+B1087+1</f>
        <v>1083</v>
      </c>
      <c r="C1088" s="17" t="n">
        <v>0.994834</v>
      </c>
      <c r="D1088" s="18" t="n">
        <f aca="false">+F1088/($C$1235)*1000</f>
        <v>0.99866330921732</v>
      </c>
      <c r="E1088" s="19" t="n">
        <f aca="false">+F1088/($C$1235)*1000</f>
        <v>0.99866330921732</v>
      </c>
      <c r="F1088" s="20" t="n">
        <f aca="false">+C1088/1000+F1087</f>
        <v>52.90474749</v>
      </c>
    </row>
    <row r="1089" customFormat="false" ht="12.75" hidden="false" customHeight="true" outlineLevel="0" collapsed="false">
      <c r="B1089" s="16" t="n">
        <f aca="false">+B1088+1</f>
        <v>1084</v>
      </c>
      <c r="C1089" s="17" t="n">
        <v>0.9827</v>
      </c>
      <c r="D1089" s="18" t="n">
        <f aca="false">+F1089/($C$1235)*1000</f>
        <v>0.998681859280983</v>
      </c>
      <c r="E1089" s="19" t="n">
        <f aca="false">+F1089/($C$1235)*1000</f>
        <v>0.998681859280983</v>
      </c>
      <c r="F1089" s="20" t="n">
        <f aca="false">+C1089/1000+F1088</f>
        <v>52.90573019</v>
      </c>
    </row>
    <row r="1090" customFormat="false" ht="12.75" hidden="false" customHeight="true" outlineLevel="0" collapsed="false">
      <c r="B1090" s="16" t="n">
        <f aca="false">+B1089+1</f>
        <v>1085</v>
      </c>
      <c r="C1090" s="17" t="n">
        <v>0.96901</v>
      </c>
      <c r="D1090" s="18" t="n">
        <f aca="false">+F1090/($C$1235)*1000</f>
        <v>0.998700150923589</v>
      </c>
      <c r="E1090" s="19" t="n">
        <f aca="false">+F1090/($C$1235)*1000</f>
        <v>0.998700150923589</v>
      </c>
      <c r="F1090" s="20" t="n">
        <f aca="false">+C1090/1000+F1089</f>
        <v>52.9066992</v>
      </c>
    </row>
    <row r="1091" customFormat="false" ht="12.75" hidden="false" customHeight="true" outlineLevel="0" collapsed="false">
      <c r="B1091" s="16" t="n">
        <f aca="false">+B1090+1</f>
        <v>1086</v>
      </c>
      <c r="C1091" s="17" t="n">
        <v>0.949985</v>
      </c>
      <c r="D1091" s="18" t="n">
        <f aca="false">+F1091/($C$1235)*1000</f>
        <v>0.998718083438322</v>
      </c>
      <c r="E1091" s="19" t="n">
        <f aca="false">+F1091/($C$1235)*1000</f>
        <v>0.998718083438322</v>
      </c>
      <c r="F1091" s="20" t="n">
        <f aca="false">+C1091/1000+F1090</f>
        <v>52.907649185</v>
      </c>
    </row>
    <row r="1092" customFormat="false" ht="12.75" hidden="false" customHeight="true" outlineLevel="0" collapsed="false">
      <c r="B1092" s="16" t="n">
        <f aca="false">+B1091+1</f>
        <v>1087</v>
      </c>
      <c r="C1092" s="17" t="n">
        <v>0.948649</v>
      </c>
      <c r="D1092" s="18" t="n">
        <f aca="false">+F1092/($C$1235)*1000</f>
        <v>0.998735990733878</v>
      </c>
      <c r="E1092" s="19" t="n">
        <f aca="false">+F1092/($C$1235)*1000</f>
        <v>0.998735990733878</v>
      </c>
      <c r="F1092" s="20" t="n">
        <f aca="false">+C1092/1000+F1091</f>
        <v>52.908597834</v>
      </c>
    </row>
    <row r="1093" customFormat="false" ht="12.75" hidden="false" customHeight="true" outlineLevel="0" collapsed="false">
      <c r="B1093" s="16" t="n">
        <f aca="false">+B1092+1</f>
        <v>1088</v>
      </c>
      <c r="C1093" s="17" t="n">
        <v>0.94628</v>
      </c>
      <c r="D1093" s="18" t="n">
        <f aca="false">+F1093/($C$1235)*1000</f>
        <v>0.998753853310699</v>
      </c>
      <c r="E1093" s="19" t="n">
        <f aca="false">+F1093/($C$1235)*1000</f>
        <v>0.998753853310699</v>
      </c>
      <c r="F1093" s="20" t="n">
        <f aca="false">+C1093/1000+F1092</f>
        <v>52.909544114</v>
      </c>
    </row>
    <row r="1094" customFormat="false" ht="12.75" hidden="false" customHeight="true" outlineLevel="0" collapsed="false">
      <c r="B1094" s="16" t="n">
        <f aca="false">+B1093+1</f>
        <v>1089</v>
      </c>
      <c r="C1094" s="17" t="n">
        <v>0.941839</v>
      </c>
      <c r="D1094" s="18" t="n">
        <f aca="false">+F1094/($C$1235)*1000</f>
        <v>0.998771632056409</v>
      </c>
      <c r="E1094" s="19" t="n">
        <f aca="false">+F1094/($C$1235)*1000</f>
        <v>0.998771632056409</v>
      </c>
      <c r="F1094" s="20" t="n">
        <f aca="false">+C1094/1000+F1093</f>
        <v>52.910485953</v>
      </c>
    </row>
    <row r="1095" customFormat="false" ht="12.75" hidden="false" customHeight="true" outlineLevel="0" collapsed="false">
      <c r="B1095" s="16" t="n">
        <f aca="false">+B1094+1</f>
        <v>1090</v>
      </c>
      <c r="C1095" s="17" t="n">
        <v>0.927644</v>
      </c>
      <c r="D1095" s="18" t="n">
        <f aca="false">+F1095/($C$1235)*1000</f>
        <v>0.998789142848366</v>
      </c>
      <c r="E1095" s="19" t="n">
        <f aca="false">+F1095/($C$1235)*1000</f>
        <v>0.998789142848366</v>
      </c>
      <c r="F1095" s="20" t="n">
        <f aca="false">+C1095/1000+F1094</f>
        <v>52.911413597</v>
      </c>
    </row>
    <row r="1096" customFormat="false" ht="12.75" hidden="false" customHeight="true" outlineLevel="0" collapsed="false">
      <c r="B1096" s="16" t="n">
        <f aca="false">+B1095+1</f>
        <v>1091</v>
      </c>
      <c r="C1096" s="17" t="n">
        <v>0.916954</v>
      </c>
      <c r="D1096" s="18" t="n">
        <f aca="false">+F1096/($C$1235)*1000</f>
        <v>0.998806451849155</v>
      </c>
      <c r="E1096" s="19" t="n">
        <f aca="false">+F1096/($C$1235)*1000</f>
        <v>0.998806451849155</v>
      </c>
      <c r="F1096" s="20" t="n">
        <f aca="false">+C1096/1000+F1095</f>
        <v>52.912330551</v>
      </c>
    </row>
    <row r="1097" customFormat="false" ht="12.75" hidden="false" customHeight="true" outlineLevel="0" collapsed="false">
      <c r="B1097" s="16" t="n">
        <f aca="false">+B1096+1</f>
        <v>1092</v>
      </c>
      <c r="C1097" s="17" t="n">
        <v>0.90679</v>
      </c>
      <c r="D1097" s="18" t="n">
        <f aca="false">+F1097/($C$1235)*1000</f>
        <v>0.998823568987883</v>
      </c>
      <c r="E1097" s="19" t="n">
        <f aca="false">+F1097/($C$1235)*1000</f>
        <v>0.998823568987883</v>
      </c>
      <c r="F1097" s="20" t="n">
        <f aca="false">+C1097/1000+F1096</f>
        <v>52.913237341</v>
      </c>
    </row>
    <row r="1098" customFormat="false" ht="12.75" hidden="false" customHeight="true" outlineLevel="0" collapsed="false">
      <c r="B1098" s="16" t="n">
        <f aca="false">+B1097+1</f>
        <v>1093</v>
      </c>
      <c r="C1098" s="17" t="n">
        <v>0.903741</v>
      </c>
      <c r="D1098" s="18" t="n">
        <f aca="false">+F1098/($C$1235)*1000</f>
        <v>0.998840628571768</v>
      </c>
      <c r="E1098" s="19" t="n">
        <f aca="false">+F1098/($C$1235)*1000</f>
        <v>0.998840628571768</v>
      </c>
      <c r="F1098" s="20" t="n">
        <f aca="false">+C1098/1000+F1097</f>
        <v>52.914141082</v>
      </c>
    </row>
    <row r="1099" customFormat="false" ht="12.75" hidden="false" customHeight="true" outlineLevel="0" collapsed="false">
      <c r="B1099" s="16" t="n">
        <f aca="false">+B1098+1</f>
        <v>1094</v>
      </c>
      <c r="C1099" s="17" t="n">
        <v>0.901439</v>
      </c>
      <c r="D1099" s="18" t="n">
        <f aca="false">+F1099/($C$1235)*1000</f>
        <v>0.998857644701653</v>
      </c>
      <c r="E1099" s="19" t="n">
        <f aca="false">+F1099/($C$1235)*1000</f>
        <v>0.998857644701653</v>
      </c>
      <c r="F1099" s="20" t="n">
        <f aca="false">+C1099/1000+F1098</f>
        <v>52.915042521</v>
      </c>
    </row>
    <row r="1100" customFormat="false" ht="12.75" hidden="false" customHeight="true" outlineLevel="0" collapsed="false">
      <c r="B1100" s="16" t="n">
        <f aca="false">+B1099+1</f>
        <v>1095</v>
      </c>
      <c r="C1100" s="17" t="n">
        <v>0.886826</v>
      </c>
      <c r="D1100" s="18" t="n">
        <f aca="false">+F1100/($C$1235)*1000</f>
        <v>0.998874384987353</v>
      </c>
      <c r="E1100" s="19" t="n">
        <f aca="false">+F1100/($C$1235)*1000</f>
        <v>0.998874384987353</v>
      </c>
      <c r="F1100" s="20" t="n">
        <f aca="false">+C1100/1000+F1099</f>
        <v>52.915929347</v>
      </c>
    </row>
    <row r="1101" customFormat="false" ht="12.75" hidden="false" customHeight="true" outlineLevel="0" collapsed="false">
      <c r="B1101" s="16" t="n">
        <f aca="false">+B1100+1</f>
        <v>1096</v>
      </c>
      <c r="C1101" s="17" t="n">
        <v>0.874916</v>
      </c>
      <c r="D1101" s="18" t="n">
        <f aca="false">+F1101/($C$1235)*1000</f>
        <v>0.998890900452397</v>
      </c>
      <c r="E1101" s="19" t="n">
        <f aca="false">+F1101/($C$1235)*1000</f>
        <v>0.998890900452397</v>
      </c>
      <c r="F1101" s="20" t="n">
        <f aca="false">+C1101/1000+F1100</f>
        <v>52.916804263</v>
      </c>
    </row>
    <row r="1102" customFormat="false" ht="12.75" hidden="false" customHeight="true" outlineLevel="0" collapsed="false">
      <c r="B1102" s="16" t="n">
        <f aca="false">+B1101+1</f>
        <v>1097</v>
      </c>
      <c r="C1102" s="17" t="n">
        <v>0.857256</v>
      </c>
      <c r="D1102" s="18" t="n">
        <f aca="false">+F1102/($C$1235)*1000</f>
        <v>0.998907082556167</v>
      </c>
      <c r="E1102" s="19" t="n">
        <f aca="false">+F1102/($C$1235)*1000</f>
        <v>0.998907082556167</v>
      </c>
      <c r="F1102" s="20" t="n">
        <f aca="false">+C1102/1000+F1101</f>
        <v>52.917661519</v>
      </c>
    </row>
    <row r="1103" customFormat="false" ht="12.75" hidden="false" customHeight="true" outlineLevel="0" collapsed="false">
      <c r="B1103" s="16" t="n">
        <f aca="false">+B1102+1</f>
        <v>1098</v>
      </c>
      <c r="C1103" s="17" t="n">
        <v>0.84185</v>
      </c>
      <c r="D1103" s="18" t="n">
        <f aca="false">+F1103/($C$1235)*1000</f>
        <v>0.998922973846585</v>
      </c>
      <c r="E1103" s="19" t="n">
        <f aca="false">+F1103/($C$1235)*1000</f>
        <v>0.998922973846585</v>
      </c>
      <c r="F1103" s="20" t="n">
        <f aca="false">+C1103/1000+F1102</f>
        <v>52.918503369</v>
      </c>
    </row>
    <row r="1104" customFormat="false" ht="12.75" hidden="false" customHeight="true" outlineLevel="0" collapsed="false">
      <c r="B1104" s="16" t="n">
        <f aca="false">+B1103+1</f>
        <v>1099</v>
      </c>
      <c r="C1104" s="17" t="n">
        <v>0.841252</v>
      </c>
      <c r="D1104" s="18" t="n">
        <f aca="false">+F1104/($C$1235)*1000</f>
        <v>0.998938853848779</v>
      </c>
      <c r="E1104" s="19" t="n">
        <f aca="false">+F1104/($C$1235)*1000</f>
        <v>0.998938853848779</v>
      </c>
      <c r="F1104" s="20" t="n">
        <f aca="false">+C1104/1000+F1103</f>
        <v>52.919344621</v>
      </c>
    </row>
    <row r="1105" customFormat="false" ht="12.75" hidden="false" customHeight="true" outlineLevel="0" collapsed="false">
      <c r="B1105" s="16" t="n">
        <f aca="false">+B1104+1</f>
        <v>1100</v>
      </c>
      <c r="C1105" s="17" t="n">
        <v>0.835713</v>
      </c>
      <c r="D1105" s="18" t="n">
        <f aca="false">+F1105/($C$1235)*1000</f>
        <v>0.998954629293323</v>
      </c>
      <c r="E1105" s="19" t="n">
        <f aca="false">+F1105/($C$1235)*1000</f>
        <v>0.998954629293323</v>
      </c>
      <c r="F1105" s="20" t="n">
        <f aca="false">+C1105/1000+F1104</f>
        <v>52.920180334</v>
      </c>
    </row>
    <row r="1106" customFormat="false" ht="12.75" hidden="false" customHeight="true" outlineLevel="0" collapsed="false">
      <c r="B1106" s="16" t="n">
        <f aca="false">+B1105+1</f>
        <v>1101</v>
      </c>
      <c r="C1106" s="17" t="n">
        <v>0.832255</v>
      </c>
      <c r="D1106" s="18" t="n">
        <f aca="false">+F1106/($C$1235)*1000</f>
        <v>0.998970339462483</v>
      </c>
      <c r="E1106" s="19" t="n">
        <f aca="false">+F1106/($C$1235)*1000</f>
        <v>0.998970339462483</v>
      </c>
      <c r="F1106" s="20" t="n">
        <f aca="false">+C1106/1000+F1105</f>
        <v>52.921012589</v>
      </c>
    </row>
    <row r="1107" customFormat="false" ht="12.75" hidden="false" customHeight="true" outlineLevel="0" collapsed="false">
      <c r="B1107" s="16" t="n">
        <f aca="false">+B1106+1</f>
        <v>1102</v>
      </c>
      <c r="C1107" s="17" t="n">
        <v>0.826033</v>
      </c>
      <c r="D1107" s="18" t="n">
        <f aca="false">+F1107/($C$1235)*1000</f>
        <v>0.998985932181254</v>
      </c>
      <c r="E1107" s="19" t="n">
        <f aca="false">+F1107/($C$1235)*1000</f>
        <v>0.998985932181254</v>
      </c>
      <c r="F1107" s="20" t="n">
        <f aca="false">+C1107/1000+F1106</f>
        <v>52.921838622</v>
      </c>
    </row>
    <row r="1108" customFormat="false" ht="12.75" hidden="false" customHeight="true" outlineLevel="0" collapsed="false">
      <c r="B1108" s="16" t="n">
        <f aca="false">+B1107+1</f>
        <v>1103</v>
      </c>
      <c r="C1108" s="17" t="n">
        <v>0.810113</v>
      </c>
      <c r="D1108" s="18" t="n">
        <f aca="false">+F1108/($C$1235)*1000</f>
        <v>0.999001224384087</v>
      </c>
      <c r="E1108" s="19" t="n">
        <f aca="false">+F1108/($C$1235)*1000</f>
        <v>0.999001224384087</v>
      </c>
      <c r="F1108" s="20" t="n">
        <f aca="false">+C1108/1000+F1107</f>
        <v>52.922648735</v>
      </c>
    </row>
    <row r="1109" customFormat="false" ht="12.75" hidden="false" customHeight="true" outlineLevel="0" collapsed="false">
      <c r="B1109" s="16" t="n">
        <f aca="false">+B1108+1</f>
        <v>1104</v>
      </c>
      <c r="C1109" s="17" t="n">
        <v>0.803059</v>
      </c>
      <c r="D1109" s="18" t="n">
        <f aca="false">+F1109/($C$1235)*1000</f>
        <v>0.999016383431176</v>
      </c>
      <c r="E1109" s="19" t="n">
        <f aca="false">+F1109/($C$1235)*1000</f>
        <v>0.999016383431176</v>
      </c>
      <c r="F1109" s="20" t="n">
        <f aca="false">+C1109/1000+F1108</f>
        <v>52.923451794</v>
      </c>
    </row>
    <row r="1110" customFormat="false" ht="12.75" hidden="false" customHeight="true" outlineLevel="0" collapsed="false">
      <c r="B1110" s="16" t="n">
        <f aca="false">+B1109+1</f>
        <v>1105</v>
      </c>
      <c r="C1110" s="17" t="n">
        <v>0.798788</v>
      </c>
      <c r="D1110" s="18" t="n">
        <f aca="false">+F1110/($C$1235)*1000</f>
        <v>0.999031461856181</v>
      </c>
      <c r="E1110" s="19" t="n">
        <f aca="false">+F1110/($C$1235)*1000</f>
        <v>0.999031461856181</v>
      </c>
      <c r="F1110" s="20" t="n">
        <f aca="false">+C1110/1000+F1109</f>
        <v>52.924250582</v>
      </c>
    </row>
    <row r="1111" customFormat="false" ht="12.75" hidden="false" customHeight="true" outlineLevel="0" collapsed="false">
      <c r="B1111" s="16" t="n">
        <f aca="false">+B1110+1</f>
        <v>1106</v>
      </c>
      <c r="C1111" s="17" t="n">
        <v>0.797813</v>
      </c>
      <c r="D1111" s="18" t="n">
        <f aca="false">+F1111/($C$1235)*1000</f>
        <v>0.999046521876472</v>
      </c>
      <c r="E1111" s="19" t="n">
        <f aca="false">+F1111/($C$1235)*1000</f>
        <v>0.999046521876472</v>
      </c>
      <c r="F1111" s="20" t="n">
        <f aca="false">+C1111/1000+F1110</f>
        <v>52.925048395</v>
      </c>
    </row>
    <row r="1112" customFormat="false" ht="12.75" hidden="false" customHeight="true" outlineLevel="0" collapsed="false">
      <c r="B1112" s="16" t="n">
        <f aca="false">+B1111+1</f>
        <v>1107</v>
      </c>
      <c r="C1112" s="17" t="n">
        <v>0.782445</v>
      </c>
      <c r="D1112" s="18" t="n">
        <f aca="false">+F1112/($C$1235)*1000</f>
        <v>0.999061291800724</v>
      </c>
      <c r="E1112" s="19" t="n">
        <f aca="false">+F1112/($C$1235)*1000</f>
        <v>0.999061291800724</v>
      </c>
      <c r="F1112" s="20" t="n">
        <f aca="false">+C1112/1000+F1111</f>
        <v>52.92583084</v>
      </c>
    </row>
    <row r="1113" customFormat="false" ht="12.75" hidden="false" customHeight="true" outlineLevel="0" collapsed="false">
      <c r="B1113" s="16" t="n">
        <f aca="false">+B1112+1</f>
        <v>1108</v>
      </c>
      <c r="C1113" s="17" t="n">
        <v>0.779642</v>
      </c>
      <c r="D1113" s="18" t="n">
        <f aca="false">+F1113/($C$1235)*1000</f>
        <v>0.999076008813784</v>
      </c>
      <c r="E1113" s="19" t="n">
        <f aca="false">+F1113/($C$1235)*1000</f>
        <v>0.999076008813784</v>
      </c>
      <c r="F1113" s="20" t="n">
        <f aca="false">+C1113/1000+F1112</f>
        <v>52.926610482</v>
      </c>
    </row>
    <row r="1114" customFormat="false" ht="12.75" hidden="false" customHeight="true" outlineLevel="0" collapsed="false">
      <c r="B1114" s="16" t="n">
        <f aca="false">+B1113+1</f>
        <v>1109</v>
      </c>
      <c r="C1114" s="17" t="n">
        <v>0.779273</v>
      </c>
      <c r="D1114" s="18" t="n">
        <f aca="false">+F1114/($C$1235)*1000</f>
        <v>0.999090718861367</v>
      </c>
      <c r="E1114" s="19" t="n">
        <f aca="false">+F1114/($C$1235)*1000</f>
        <v>0.999090718861367</v>
      </c>
      <c r="F1114" s="20" t="n">
        <f aca="false">+C1114/1000+F1113</f>
        <v>52.927389755</v>
      </c>
    </row>
    <row r="1115" customFormat="false" ht="12.75" hidden="false" customHeight="true" outlineLevel="0" collapsed="false">
      <c r="B1115" s="16" t="n">
        <f aca="false">+B1114+1</f>
        <v>1110</v>
      </c>
      <c r="C1115" s="17" t="n">
        <v>0.772212</v>
      </c>
      <c r="D1115" s="18" t="n">
        <f aca="false">+F1115/($C$1235)*1000</f>
        <v>0.999105295621071</v>
      </c>
      <c r="E1115" s="19" t="n">
        <f aca="false">+F1115/($C$1235)*1000</f>
        <v>0.999105295621071</v>
      </c>
      <c r="F1115" s="20" t="n">
        <f aca="false">+C1115/1000+F1114</f>
        <v>52.928161967</v>
      </c>
    </row>
    <row r="1116" customFormat="false" ht="12.75" hidden="false" customHeight="true" outlineLevel="0" collapsed="false">
      <c r="B1116" s="16" t="n">
        <f aca="false">+B1115+1</f>
        <v>1111</v>
      </c>
      <c r="C1116" s="17" t="n">
        <v>0.772005</v>
      </c>
      <c r="D1116" s="18" t="n">
        <f aca="false">+F1116/($C$1235)*1000</f>
        <v>0.999119868473312</v>
      </c>
      <c r="E1116" s="19" t="n">
        <f aca="false">+F1116/($C$1235)*1000</f>
        <v>0.999119868473312</v>
      </c>
      <c r="F1116" s="20" t="n">
        <f aca="false">+C1116/1000+F1115</f>
        <v>52.928933972</v>
      </c>
    </row>
    <row r="1117" customFormat="false" ht="12.75" hidden="false" customHeight="true" outlineLevel="0" collapsed="false">
      <c r="B1117" s="16" t="n">
        <f aca="false">+B1116+1</f>
        <v>1112</v>
      </c>
      <c r="C1117" s="17" t="n">
        <v>0.752879</v>
      </c>
      <c r="D1117" s="18" t="n">
        <f aca="false">+F1117/($C$1235)*1000</f>
        <v>0.99913408029114</v>
      </c>
      <c r="E1117" s="19" t="n">
        <f aca="false">+F1117/($C$1235)*1000</f>
        <v>0.99913408029114</v>
      </c>
      <c r="F1117" s="20" t="n">
        <f aca="false">+C1117/1000+F1116</f>
        <v>52.929686851</v>
      </c>
    </row>
    <row r="1118" customFormat="false" ht="12.75" hidden="false" customHeight="true" outlineLevel="0" collapsed="false">
      <c r="B1118" s="16" t="n">
        <f aca="false">+B1117+1</f>
        <v>1113</v>
      </c>
      <c r="C1118" s="17" t="n">
        <v>0.75286</v>
      </c>
      <c r="D1118" s="18" t="n">
        <f aca="false">+F1118/($C$1235)*1000</f>
        <v>0.999148291750312</v>
      </c>
      <c r="E1118" s="19" t="n">
        <f aca="false">+F1118/($C$1235)*1000</f>
        <v>0.999148291750312</v>
      </c>
      <c r="F1118" s="20" t="n">
        <f aca="false">+C1118/1000+F1117</f>
        <v>52.930439711</v>
      </c>
    </row>
    <row r="1119" customFormat="false" ht="12.75" hidden="false" customHeight="true" outlineLevel="0" collapsed="false">
      <c r="B1119" s="16" t="n">
        <f aca="false">+B1118+1</f>
        <v>1114</v>
      </c>
      <c r="C1119" s="17" t="n">
        <v>0.751965</v>
      </c>
      <c r="D1119" s="18" t="n">
        <f aca="false">+F1119/($C$1235)*1000</f>
        <v>0.999162486314901</v>
      </c>
      <c r="E1119" s="19" t="n">
        <f aca="false">+F1119/($C$1235)*1000</f>
        <v>0.999162486314901</v>
      </c>
      <c r="F1119" s="20" t="n">
        <f aca="false">+C1119/1000+F1118</f>
        <v>52.931191676</v>
      </c>
    </row>
    <row r="1120" customFormat="false" ht="12.75" hidden="false" customHeight="true" outlineLevel="0" collapsed="false">
      <c r="B1120" s="16" t="n">
        <f aca="false">+B1119+1</f>
        <v>1115</v>
      </c>
      <c r="C1120" s="17" t="n">
        <v>0.751858</v>
      </c>
      <c r="D1120" s="18" t="n">
        <f aca="false">+F1120/($C$1235)*1000</f>
        <v>0.999176678859691</v>
      </c>
      <c r="E1120" s="19" t="n">
        <f aca="false">+F1120/($C$1235)*1000</f>
        <v>0.999176678859691</v>
      </c>
      <c r="F1120" s="20" t="n">
        <f aca="false">+C1120/1000+F1119</f>
        <v>52.931943534</v>
      </c>
    </row>
    <row r="1121" customFormat="false" ht="12.75" hidden="false" customHeight="true" outlineLevel="0" collapsed="false">
      <c r="B1121" s="16" t="n">
        <f aca="false">+B1120+1</f>
        <v>1116</v>
      </c>
      <c r="C1121" s="17" t="n">
        <v>0.751199</v>
      </c>
      <c r="D1121" s="18" t="n">
        <f aca="false">+F1121/($C$1235)*1000</f>
        <v>0.999190858964782</v>
      </c>
      <c r="E1121" s="19" t="n">
        <f aca="false">+F1121/($C$1235)*1000</f>
        <v>0.999190858964782</v>
      </c>
      <c r="F1121" s="20" t="n">
        <f aca="false">+C1121/1000+F1120</f>
        <v>52.932694733</v>
      </c>
    </row>
    <row r="1122" customFormat="false" ht="12.75" hidden="false" customHeight="true" outlineLevel="0" collapsed="false">
      <c r="B1122" s="16" t="n">
        <f aca="false">+B1121+1</f>
        <v>1117</v>
      </c>
      <c r="C1122" s="17" t="n">
        <v>0.744583</v>
      </c>
      <c r="D1122" s="18" t="n">
        <f aca="false">+F1122/($C$1235)*1000</f>
        <v>0.999204914182093</v>
      </c>
      <c r="E1122" s="19" t="n">
        <f aca="false">+F1122/($C$1235)*1000</f>
        <v>0.999204914182093</v>
      </c>
      <c r="F1122" s="20" t="n">
        <f aca="false">+C1122/1000+F1121</f>
        <v>52.933439316</v>
      </c>
    </row>
    <row r="1123" customFormat="false" ht="12.75" hidden="false" customHeight="true" outlineLevel="0" collapsed="false">
      <c r="B1123" s="16" t="n">
        <f aca="false">+B1122+1</f>
        <v>1118</v>
      </c>
      <c r="C1123" s="17" t="n">
        <v>0.740879</v>
      </c>
      <c r="D1123" s="18" t="n">
        <f aca="false">+F1123/($C$1235)*1000</f>
        <v>0.999218899480369</v>
      </c>
      <c r="E1123" s="19" t="n">
        <f aca="false">+F1123/($C$1235)*1000</f>
        <v>0.999218899480369</v>
      </c>
      <c r="F1123" s="20" t="n">
        <f aca="false">+C1123/1000+F1122</f>
        <v>52.9341801949999</v>
      </c>
    </row>
    <row r="1124" customFormat="false" ht="12.75" hidden="false" customHeight="true" outlineLevel="0" collapsed="false">
      <c r="B1124" s="16" t="n">
        <f aca="false">+B1123+1</f>
        <v>1119</v>
      </c>
      <c r="C1124" s="17" t="n">
        <v>0.739191</v>
      </c>
      <c r="D1124" s="18" t="n">
        <f aca="false">+F1124/($C$1235)*1000</f>
        <v>0.999232852914895</v>
      </c>
      <c r="E1124" s="19" t="n">
        <f aca="false">+F1124/($C$1235)*1000</f>
        <v>0.999232852914895</v>
      </c>
      <c r="F1124" s="20" t="n">
        <f aca="false">+C1124/1000+F1123</f>
        <v>52.934919386</v>
      </c>
    </row>
    <row r="1125" customFormat="false" ht="12.75" hidden="false" customHeight="true" outlineLevel="0" collapsed="false">
      <c r="B1125" s="16" t="n">
        <f aca="false">+B1124+1</f>
        <v>1120</v>
      </c>
      <c r="C1125" s="17" t="n">
        <v>0.734263</v>
      </c>
      <c r="D1125" s="18" t="n">
        <f aca="false">+F1125/($C$1235)*1000</f>
        <v>0.999246713325392</v>
      </c>
      <c r="E1125" s="19" t="n">
        <f aca="false">+F1125/($C$1235)*1000</f>
        <v>0.999246713325392</v>
      </c>
      <c r="F1125" s="20" t="n">
        <f aca="false">+C1125/1000+F1124</f>
        <v>52.9356536489999</v>
      </c>
    </row>
    <row r="1126" customFormat="false" ht="12.75" hidden="false" customHeight="true" outlineLevel="0" collapsed="false">
      <c r="B1126" s="16" t="n">
        <f aca="false">+B1125+1</f>
        <v>1121</v>
      </c>
      <c r="C1126" s="17" t="n">
        <v>0.733713</v>
      </c>
      <c r="D1126" s="18" t="n">
        <f aca="false">+F1126/($C$1235)*1000</f>
        <v>0.999260563353742</v>
      </c>
      <c r="E1126" s="19" t="n">
        <f aca="false">+F1126/($C$1235)*1000</f>
        <v>0.999260563353742</v>
      </c>
      <c r="F1126" s="20" t="n">
        <f aca="false">+C1126/1000+F1125</f>
        <v>52.936387362</v>
      </c>
    </row>
    <row r="1127" customFormat="false" ht="12.75" hidden="false" customHeight="true" outlineLevel="0" collapsed="false">
      <c r="B1127" s="16" t="n">
        <f aca="false">+B1126+1</f>
        <v>1122</v>
      </c>
      <c r="C1127" s="17" t="n">
        <v>0.730917</v>
      </c>
      <c r="D1127" s="18" t="n">
        <f aca="false">+F1127/($C$1235)*1000</f>
        <v>0.999274360603036</v>
      </c>
      <c r="E1127" s="19" t="n">
        <f aca="false">+F1127/($C$1235)*1000</f>
        <v>0.999274360603036</v>
      </c>
      <c r="F1127" s="20" t="n">
        <f aca="false">+C1127/1000+F1126</f>
        <v>52.937118279</v>
      </c>
    </row>
    <row r="1128" customFormat="false" ht="12.75" hidden="false" customHeight="true" outlineLevel="0" collapsed="false">
      <c r="B1128" s="16" t="n">
        <f aca="false">+B1127+1</f>
        <v>1123</v>
      </c>
      <c r="C1128" s="17" t="n">
        <v>0.728816</v>
      </c>
      <c r="D1128" s="18" t="n">
        <f aca="false">+F1128/($C$1235)*1000</f>
        <v>0.999288118192533</v>
      </c>
      <c r="E1128" s="19" t="n">
        <f aca="false">+F1128/($C$1235)*1000</f>
        <v>0.999288118192533</v>
      </c>
      <c r="F1128" s="20" t="n">
        <f aca="false">+C1128/1000+F1127</f>
        <v>52.9378470949999</v>
      </c>
    </row>
    <row r="1129" customFormat="false" ht="12.75" hidden="false" customHeight="true" outlineLevel="0" collapsed="false">
      <c r="B1129" s="16" t="n">
        <f aca="false">+B1128+1</f>
        <v>1124</v>
      </c>
      <c r="C1129" s="17" t="n">
        <v>0.704068</v>
      </c>
      <c r="D1129" s="18" t="n">
        <f aca="false">+F1129/($C$1235)*1000</f>
        <v>0.999301408623206</v>
      </c>
      <c r="E1129" s="19" t="n">
        <f aca="false">+F1129/($C$1235)*1000</f>
        <v>0.999301408623206</v>
      </c>
      <c r="F1129" s="20" t="n">
        <f aca="false">+C1129/1000+F1128</f>
        <v>52.9385511629999</v>
      </c>
    </row>
    <row r="1130" customFormat="false" ht="12.75" hidden="false" customHeight="true" outlineLevel="0" collapsed="false">
      <c r="B1130" s="16" t="n">
        <f aca="false">+B1129+1</f>
        <v>1125</v>
      </c>
      <c r="C1130" s="17" t="n">
        <v>0.703906</v>
      </c>
      <c r="D1130" s="18" t="n">
        <f aca="false">+F1130/($C$1235)*1000</f>
        <v>0.999314695995865</v>
      </c>
      <c r="E1130" s="19" t="n">
        <f aca="false">+F1130/($C$1235)*1000</f>
        <v>0.999314695995865</v>
      </c>
      <c r="F1130" s="20" t="n">
        <f aca="false">+C1130/1000+F1129</f>
        <v>52.9392550689999</v>
      </c>
    </row>
    <row r="1131" customFormat="false" ht="12.75" hidden="false" customHeight="true" outlineLevel="0" collapsed="false">
      <c r="B1131" s="16" t="n">
        <f aca="false">+B1130+1</f>
        <v>1126</v>
      </c>
      <c r="C1131" s="17" t="n">
        <v>0.694895</v>
      </c>
      <c r="D1131" s="18" t="n">
        <f aca="false">+F1131/($C$1235)*1000</f>
        <v>0.999327813271217</v>
      </c>
      <c r="E1131" s="19" t="n">
        <f aca="false">+F1131/($C$1235)*1000</f>
        <v>0.999327813271217</v>
      </c>
      <c r="F1131" s="20" t="n">
        <f aca="false">+C1131/1000+F1130</f>
        <v>52.9399499639999</v>
      </c>
    </row>
    <row r="1132" customFormat="false" ht="12.75" hidden="false" customHeight="true" outlineLevel="0" collapsed="false">
      <c r="B1132" s="16" t="n">
        <f aca="false">+B1131+1</f>
        <v>1127</v>
      </c>
      <c r="C1132" s="17" t="n">
        <v>0.694788</v>
      </c>
      <c r="D1132" s="18" t="n">
        <f aca="false">+F1132/($C$1235)*1000</f>
        <v>0.999340928526769</v>
      </c>
      <c r="E1132" s="19" t="n">
        <f aca="false">+F1132/($C$1235)*1000</f>
        <v>0.999340928526769</v>
      </c>
      <c r="F1132" s="20" t="n">
        <f aca="false">+C1132/1000+F1131</f>
        <v>52.9406447519999</v>
      </c>
    </row>
    <row r="1133" customFormat="false" ht="12.75" hidden="false" customHeight="true" outlineLevel="0" collapsed="false">
      <c r="B1133" s="16" t="n">
        <f aca="false">+B1132+1</f>
        <v>1128</v>
      </c>
      <c r="C1133" s="17" t="n">
        <v>0.677864</v>
      </c>
      <c r="D1133" s="18" t="n">
        <f aca="false">+F1133/($C$1235)*1000</f>
        <v>0.999353724314247</v>
      </c>
      <c r="E1133" s="19" t="n">
        <f aca="false">+F1133/($C$1235)*1000</f>
        <v>0.999353724314247</v>
      </c>
      <c r="F1133" s="20" t="n">
        <f aca="false">+C1133/1000+F1132</f>
        <v>52.9413226159999</v>
      </c>
    </row>
    <row r="1134" customFormat="false" ht="12.75" hidden="false" customHeight="true" outlineLevel="0" collapsed="false">
      <c r="B1134" s="16" t="n">
        <f aca="false">+B1133+1</f>
        <v>1129</v>
      </c>
      <c r="C1134" s="17" t="n">
        <v>0.667614</v>
      </c>
      <c r="D1134" s="18" t="n">
        <f aca="false">+F1134/($C$1235)*1000</f>
        <v>0.999366326616274</v>
      </c>
      <c r="E1134" s="19" t="n">
        <f aca="false">+F1134/($C$1235)*1000</f>
        <v>0.999366326616274</v>
      </c>
      <c r="F1134" s="20" t="n">
        <f aca="false">+C1134/1000+F1133</f>
        <v>52.9419902299999</v>
      </c>
    </row>
    <row r="1135" customFormat="false" ht="12.75" hidden="false" customHeight="true" outlineLevel="0" collapsed="false">
      <c r="B1135" s="16" t="n">
        <f aca="false">+B1134+1</f>
        <v>1130</v>
      </c>
      <c r="C1135" s="17" t="n">
        <v>0.663469</v>
      </c>
      <c r="D1135" s="18" t="n">
        <f aca="false">+F1135/($C$1235)*1000</f>
        <v>0.999378850674672</v>
      </c>
      <c r="E1135" s="19" t="n">
        <f aca="false">+F1135/($C$1235)*1000</f>
        <v>0.999378850674672</v>
      </c>
      <c r="F1135" s="20" t="n">
        <f aca="false">+C1135/1000+F1134</f>
        <v>52.9426536989999</v>
      </c>
    </row>
    <row r="1136" customFormat="false" ht="12.75" hidden="false" customHeight="true" outlineLevel="0" collapsed="false">
      <c r="B1136" s="16" t="n">
        <f aca="false">+B1135+1</f>
        <v>1131</v>
      </c>
      <c r="C1136" s="17" t="n">
        <v>0.638937</v>
      </c>
      <c r="D1136" s="18" t="n">
        <f aca="false">+F1136/($C$1235)*1000</f>
        <v>0.999390911651599</v>
      </c>
      <c r="E1136" s="19" t="n">
        <f aca="false">+F1136/($C$1235)*1000</f>
        <v>0.999390911651599</v>
      </c>
      <c r="F1136" s="20" t="n">
        <f aca="false">+C1136/1000+F1135</f>
        <v>52.9432926359999</v>
      </c>
    </row>
    <row r="1137" customFormat="false" ht="12.75" hidden="false" customHeight="true" outlineLevel="0" collapsed="false">
      <c r="B1137" s="16" t="n">
        <f aca="false">+B1136+1</f>
        <v>1132</v>
      </c>
      <c r="C1137" s="17" t="n">
        <v>0.637501</v>
      </c>
      <c r="D1137" s="18" t="n">
        <f aca="false">+F1137/($C$1235)*1000</f>
        <v>0.999402945521686</v>
      </c>
      <c r="E1137" s="19" t="n">
        <f aca="false">+F1137/($C$1235)*1000</f>
        <v>0.999402945521686</v>
      </c>
      <c r="F1137" s="20" t="n">
        <f aca="false">+C1137/1000+F1136</f>
        <v>52.9439301369999</v>
      </c>
    </row>
    <row r="1138" customFormat="false" ht="12.75" hidden="false" customHeight="true" outlineLevel="0" collapsed="false">
      <c r="B1138" s="16" t="n">
        <f aca="false">+B1137+1</f>
        <v>1133</v>
      </c>
      <c r="C1138" s="17" t="n">
        <v>0.621206</v>
      </c>
      <c r="D1138" s="18" t="n">
        <f aca="false">+F1138/($C$1235)*1000</f>
        <v>0.999414671797098</v>
      </c>
      <c r="E1138" s="19" t="n">
        <f aca="false">+F1138/($C$1235)*1000</f>
        <v>0.999414671797098</v>
      </c>
      <c r="F1138" s="20" t="n">
        <f aca="false">+C1138/1000+F1137</f>
        <v>52.9445513429999</v>
      </c>
    </row>
    <row r="1139" customFormat="false" ht="12.75" hidden="false" customHeight="true" outlineLevel="0" collapsed="false">
      <c r="B1139" s="16" t="n">
        <f aca="false">+B1138+1</f>
        <v>1134</v>
      </c>
      <c r="C1139" s="17" t="n">
        <v>0.614943</v>
      </c>
      <c r="D1139" s="18" t="n">
        <f aca="false">+F1139/($C$1235)*1000</f>
        <v>0.99942627984818</v>
      </c>
      <c r="E1139" s="19" t="n">
        <f aca="false">+F1139/($C$1235)*1000</f>
        <v>0.99942627984818</v>
      </c>
      <c r="F1139" s="20" t="n">
        <f aca="false">+C1139/1000+F1138</f>
        <v>52.9451662859999</v>
      </c>
    </row>
    <row r="1140" customFormat="false" ht="12.75" hidden="false" customHeight="true" outlineLevel="0" collapsed="false">
      <c r="B1140" s="16" t="n">
        <f aca="false">+B1139+1</f>
        <v>1135</v>
      </c>
      <c r="C1140" s="17" t="n">
        <v>0.60732</v>
      </c>
      <c r="D1140" s="18" t="n">
        <f aca="false">+F1140/($C$1235)*1000</f>
        <v>0.999437744002717</v>
      </c>
      <c r="E1140" s="19" t="n">
        <f aca="false">+F1140/($C$1235)*1000</f>
        <v>0.999437744002717</v>
      </c>
      <c r="F1140" s="20" t="n">
        <f aca="false">+C1140/1000+F1139</f>
        <v>52.9457736059999</v>
      </c>
    </row>
    <row r="1141" customFormat="false" ht="12.75" hidden="false" customHeight="true" outlineLevel="0" collapsed="false">
      <c r="B1141" s="16" t="n">
        <f aca="false">+B1140+1</f>
        <v>1136</v>
      </c>
      <c r="C1141" s="17" t="n">
        <v>0.604992</v>
      </c>
      <c r="D1141" s="18" t="n">
        <f aca="false">+F1141/($C$1235)*1000</f>
        <v>0.999449164212461</v>
      </c>
      <c r="E1141" s="19" t="n">
        <f aca="false">+F1141/($C$1235)*1000</f>
        <v>0.999449164212461</v>
      </c>
      <c r="F1141" s="20" t="n">
        <f aca="false">+C1141/1000+F1140</f>
        <v>52.9463785979999</v>
      </c>
    </row>
    <row r="1142" customFormat="false" ht="12.75" hidden="false" customHeight="true" outlineLevel="0" collapsed="false">
      <c r="B1142" s="16" t="n">
        <f aca="false">+B1141+1</f>
        <v>1137</v>
      </c>
      <c r="C1142" s="17" t="n">
        <v>0.593474</v>
      </c>
      <c r="D1142" s="18" t="n">
        <f aca="false">+F1142/($C$1235)*1000</f>
        <v>0.999460367001188</v>
      </c>
      <c r="E1142" s="19" t="n">
        <f aca="false">+F1142/($C$1235)*1000</f>
        <v>0.999460367001188</v>
      </c>
      <c r="F1142" s="20" t="n">
        <f aca="false">+C1142/1000+F1141</f>
        <v>52.9469720719999</v>
      </c>
    </row>
    <row r="1143" customFormat="false" ht="12.75" hidden="false" customHeight="true" outlineLevel="0" collapsed="false">
      <c r="B1143" s="16" t="n">
        <f aca="false">+B1142+1</f>
        <v>1138</v>
      </c>
      <c r="C1143" s="17" t="n">
        <v>0.591522</v>
      </c>
      <c r="D1143" s="18" t="n">
        <f aca="false">+F1143/($C$1235)*1000</f>
        <v>0.999471532942734</v>
      </c>
      <c r="E1143" s="19" t="n">
        <f aca="false">+F1143/($C$1235)*1000</f>
        <v>0.999471532942734</v>
      </c>
      <c r="F1143" s="20" t="n">
        <f aca="false">+C1143/1000+F1142</f>
        <v>52.9475635939999</v>
      </c>
    </row>
    <row r="1144" customFormat="false" ht="12.75" hidden="false" customHeight="true" outlineLevel="0" collapsed="false">
      <c r="B1144" s="16" t="n">
        <f aca="false">+B1143+1</f>
        <v>1139</v>
      </c>
      <c r="C1144" s="17" t="n">
        <v>0.587677</v>
      </c>
      <c r="D1144" s="18" t="n">
        <f aca="false">+F1144/($C$1235)*1000</f>
        <v>0.99948262630364</v>
      </c>
      <c r="E1144" s="19" t="n">
        <f aca="false">+F1144/($C$1235)*1000</f>
        <v>0.99948262630364</v>
      </c>
      <c r="F1144" s="20" t="n">
        <f aca="false">+C1144/1000+F1143</f>
        <v>52.9481512709999</v>
      </c>
    </row>
    <row r="1145" customFormat="false" ht="12.75" hidden="false" customHeight="true" outlineLevel="0" collapsed="false">
      <c r="B1145" s="16" t="n">
        <f aca="false">+B1144+1</f>
        <v>1140</v>
      </c>
      <c r="C1145" s="17" t="n">
        <v>0.582566</v>
      </c>
      <c r="D1145" s="18" t="n">
        <f aca="false">+F1145/($C$1235)*1000</f>
        <v>0.999493623186094</v>
      </c>
      <c r="E1145" s="19" t="n">
        <f aca="false">+F1145/($C$1235)*1000</f>
        <v>0.999493623186094</v>
      </c>
      <c r="F1145" s="20" t="n">
        <f aca="false">+C1145/1000+F1144</f>
        <v>52.9487338369999</v>
      </c>
    </row>
    <row r="1146" customFormat="false" ht="12.75" hidden="false" customHeight="true" outlineLevel="0" collapsed="false">
      <c r="B1146" s="16" t="n">
        <f aca="false">+B1145+1</f>
        <v>1141</v>
      </c>
      <c r="C1146" s="17" t="n">
        <v>0.581518</v>
      </c>
      <c r="D1146" s="18" t="n">
        <f aca="false">+F1146/($C$1235)*1000</f>
        <v>0.99950460028584</v>
      </c>
      <c r="E1146" s="19" t="n">
        <f aca="false">+F1146/($C$1235)*1000</f>
        <v>0.99950460028584</v>
      </c>
      <c r="F1146" s="20" t="n">
        <f aca="false">+C1146/1000+F1145</f>
        <v>52.9493153549999</v>
      </c>
    </row>
    <row r="1147" customFormat="false" ht="12.75" hidden="false" customHeight="true" outlineLevel="0" collapsed="false">
      <c r="B1147" s="16" t="n">
        <f aca="false">+B1146+1</f>
        <v>1142</v>
      </c>
      <c r="C1147" s="17" t="n">
        <v>0.578163</v>
      </c>
      <c r="D1147" s="18" t="n">
        <f aca="false">+F1147/($C$1235)*1000</f>
        <v>0.999515514054495</v>
      </c>
      <c r="E1147" s="19" t="n">
        <f aca="false">+F1147/($C$1235)*1000</f>
        <v>0.999515514054495</v>
      </c>
      <c r="F1147" s="20" t="n">
        <f aca="false">+C1147/1000+F1146</f>
        <v>52.9498935179999</v>
      </c>
    </row>
    <row r="1148" customFormat="false" ht="12.75" hidden="false" customHeight="true" outlineLevel="0" collapsed="false">
      <c r="B1148" s="16" t="n">
        <f aca="false">+B1147+1</f>
        <v>1143</v>
      </c>
      <c r="C1148" s="17" t="n">
        <v>0.577195</v>
      </c>
      <c r="D1148" s="18" t="n">
        <f aca="false">+F1148/($C$1235)*1000</f>
        <v>0.999526409550573</v>
      </c>
      <c r="E1148" s="19" t="n">
        <f aca="false">+F1148/($C$1235)*1000</f>
        <v>0.999526409550573</v>
      </c>
      <c r="F1148" s="20" t="n">
        <f aca="false">+C1148/1000+F1147</f>
        <v>52.9504707129999</v>
      </c>
    </row>
    <row r="1149" customFormat="false" ht="12.75" hidden="false" customHeight="true" outlineLevel="0" collapsed="false">
      <c r="B1149" s="16" t="n">
        <f aca="false">+B1148+1</f>
        <v>1144</v>
      </c>
      <c r="C1149" s="17" t="n">
        <v>0.56821</v>
      </c>
      <c r="D1149" s="18" t="n">
        <f aca="false">+F1149/($C$1235)*1000</f>
        <v>0.999537135440135</v>
      </c>
      <c r="E1149" s="19" t="n">
        <f aca="false">+F1149/($C$1235)*1000</f>
        <v>0.999537135440135</v>
      </c>
      <c r="F1149" s="20" t="n">
        <f aca="false">+C1149/1000+F1148</f>
        <v>52.9510389229999</v>
      </c>
    </row>
    <row r="1150" customFormat="false" ht="12.75" hidden="false" customHeight="true" outlineLevel="0" collapsed="false">
      <c r="B1150" s="16" t="n">
        <f aca="false">+B1149+1</f>
        <v>1145</v>
      </c>
      <c r="C1150" s="17" t="n">
        <v>0.563911</v>
      </c>
      <c r="D1150" s="18" t="n">
        <f aca="false">+F1150/($C$1235)*1000</f>
        <v>0.999547780179069</v>
      </c>
      <c r="E1150" s="19" t="n">
        <f aca="false">+F1150/($C$1235)*1000</f>
        <v>0.999547780179069</v>
      </c>
      <c r="F1150" s="20" t="n">
        <f aca="false">+C1150/1000+F1149</f>
        <v>52.9516028339999</v>
      </c>
    </row>
    <row r="1151" customFormat="false" ht="12.75" hidden="false" customHeight="true" outlineLevel="0" collapsed="false">
      <c r="B1151" s="16" t="n">
        <f aca="false">+B1150+1</f>
        <v>1146</v>
      </c>
      <c r="C1151" s="17" t="n">
        <v>0.563777</v>
      </c>
      <c r="D1151" s="18" t="n">
        <f aca="false">+F1151/($C$1235)*1000</f>
        <v>0.999558422388534</v>
      </c>
      <c r="E1151" s="19" t="n">
        <f aca="false">+F1151/($C$1235)*1000</f>
        <v>0.999558422388534</v>
      </c>
      <c r="F1151" s="20" t="n">
        <f aca="false">+C1151/1000+F1150</f>
        <v>52.9521666109999</v>
      </c>
    </row>
    <row r="1152" customFormat="false" ht="12.75" hidden="false" customHeight="true" outlineLevel="0" collapsed="false">
      <c r="B1152" s="16" t="n">
        <f aca="false">+B1151+1</f>
        <v>1147</v>
      </c>
      <c r="C1152" s="17" t="n">
        <v>0.555964</v>
      </c>
      <c r="D1152" s="18" t="n">
        <f aca="false">+F1152/($C$1235)*1000</f>
        <v>0.999568917114894</v>
      </c>
      <c r="E1152" s="19" t="n">
        <f aca="false">+F1152/($C$1235)*1000</f>
        <v>0.999568917114894</v>
      </c>
      <c r="F1152" s="20" t="n">
        <f aca="false">+C1152/1000+F1151</f>
        <v>52.9527225749999</v>
      </c>
    </row>
    <row r="1153" customFormat="false" ht="12.75" hidden="false" customHeight="true" outlineLevel="0" collapsed="false">
      <c r="B1153" s="16" t="n">
        <f aca="false">+B1152+1</f>
        <v>1148</v>
      </c>
      <c r="C1153" s="17" t="n">
        <v>0.551556</v>
      </c>
      <c r="D1153" s="18" t="n">
        <f aca="false">+F1153/($C$1235)*1000</f>
        <v>0.999579328633071</v>
      </c>
      <c r="E1153" s="19" t="n">
        <f aca="false">+F1153/($C$1235)*1000</f>
        <v>0.999579328633071</v>
      </c>
      <c r="F1153" s="20" t="n">
        <f aca="false">+C1153/1000+F1152</f>
        <v>52.9532741309999</v>
      </c>
    </row>
    <row r="1154" customFormat="false" ht="12.75" hidden="false" customHeight="true" outlineLevel="0" collapsed="false">
      <c r="B1154" s="16" t="n">
        <f aca="false">+B1153+1</f>
        <v>1149</v>
      </c>
      <c r="C1154" s="17" t="n">
        <v>0.549162</v>
      </c>
      <c r="D1154" s="18" t="n">
        <f aca="false">+F1154/($C$1235)*1000</f>
        <v>0.999589694960598</v>
      </c>
      <c r="E1154" s="19" t="n">
        <f aca="false">+F1154/($C$1235)*1000</f>
        <v>0.999589694960598</v>
      </c>
      <c r="F1154" s="20" t="n">
        <f aca="false">+C1154/1000+F1153</f>
        <v>52.9538232929999</v>
      </c>
    </row>
    <row r="1155" customFormat="false" ht="12.75" hidden="false" customHeight="true" outlineLevel="0" collapsed="false">
      <c r="B1155" s="16" t="n">
        <f aca="false">+B1154+1</f>
        <v>1150</v>
      </c>
      <c r="C1155" s="17" t="n">
        <v>0.544278</v>
      </c>
      <c r="D1155" s="18" t="n">
        <f aca="false">+F1155/($C$1235)*1000</f>
        <v>0.999599969094668</v>
      </c>
      <c r="E1155" s="19" t="n">
        <f aca="false">+F1155/($C$1235)*1000</f>
        <v>0.999599969094668</v>
      </c>
      <c r="F1155" s="20" t="n">
        <f aca="false">+C1155/1000+F1154</f>
        <v>52.9543675709999</v>
      </c>
    </row>
    <row r="1156" customFormat="false" ht="12.75" hidden="false" customHeight="true" outlineLevel="0" collapsed="false">
      <c r="B1156" s="16" t="n">
        <f aca="false">+B1155+1</f>
        <v>1151</v>
      </c>
      <c r="C1156" s="17" t="n">
        <v>0.542264</v>
      </c>
      <c r="D1156" s="18" t="n">
        <f aca="false">+F1156/($C$1235)*1000</f>
        <v>0.999610205211205</v>
      </c>
      <c r="E1156" s="19" t="n">
        <f aca="false">+F1156/($C$1235)*1000</f>
        <v>0.999610205211205</v>
      </c>
      <c r="F1156" s="20" t="n">
        <f aca="false">+C1156/1000+F1155</f>
        <v>52.9549098349999</v>
      </c>
    </row>
    <row r="1157" customFormat="false" ht="12.75" hidden="false" customHeight="true" outlineLevel="0" collapsed="false">
      <c r="B1157" s="16" t="n">
        <f aca="false">+B1156+1</f>
        <v>1152</v>
      </c>
      <c r="C1157" s="17" t="n">
        <v>0.524457</v>
      </c>
      <c r="D1157" s="18" t="n">
        <f aca="false">+F1157/($C$1235)*1000</f>
        <v>0.999620105191604</v>
      </c>
      <c r="E1157" s="19" t="n">
        <f aca="false">+F1157/($C$1235)*1000</f>
        <v>0.999620105191604</v>
      </c>
      <c r="F1157" s="20" t="n">
        <f aca="false">+C1157/1000+F1156</f>
        <v>52.9554342919999</v>
      </c>
    </row>
    <row r="1158" customFormat="false" ht="12.75" hidden="false" customHeight="true" outlineLevel="0" collapsed="false">
      <c r="B1158" s="16" t="n">
        <f aca="false">+B1157+1</f>
        <v>1153</v>
      </c>
      <c r="C1158" s="17" t="n">
        <v>0.519596</v>
      </c>
      <c r="D1158" s="18" t="n">
        <f aca="false">+F1158/($C$1235)*1000</f>
        <v>0.999629913412708</v>
      </c>
      <c r="E1158" s="19" t="n">
        <f aca="false">+F1158/($C$1235)*1000</f>
        <v>0.999629913412708</v>
      </c>
      <c r="F1158" s="20" t="n">
        <f aca="false">+C1158/1000+F1157</f>
        <v>52.9559538879999</v>
      </c>
    </row>
    <row r="1159" customFormat="false" ht="12.75" hidden="false" customHeight="true" outlineLevel="0" collapsed="false">
      <c r="B1159" s="16" t="n">
        <f aca="false">+B1158+1</f>
        <v>1154</v>
      </c>
      <c r="C1159" s="17" t="n">
        <v>0.508891</v>
      </c>
      <c r="D1159" s="18" t="n">
        <f aca="false">+F1159/($C$1235)*1000</f>
        <v>0.999639519559495</v>
      </c>
      <c r="E1159" s="19" t="n">
        <f aca="false">+F1159/($C$1235)*1000</f>
        <v>0.999639519559495</v>
      </c>
      <c r="F1159" s="20" t="n">
        <f aca="false">+C1159/1000+F1158</f>
        <v>52.9564627789999</v>
      </c>
    </row>
    <row r="1160" customFormat="false" ht="12.75" hidden="false" customHeight="true" outlineLevel="0" collapsed="false">
      <c r="B1160" s="16" t="n">
        <f aca="false">+B1159+1</f>
        <v>1155</v>
      </c>
      <c r="C1160" s="17" t="n">
        <v>0.506122</v>
      </c>
      <c r="D1160" s="18" t="n">
        <f aca="false">+F1160/($C$1235)*1000</f>
        <v>0.999649073436894</v>
      </c>
      <c r="E1160" s="19" t="n">
        <f aca="false">+F1160/($C$1235)*1000</f>
        <v>0.999649073436894</v>
      </c>
      <c r="F1160" s="20" t="n">
        <f aca="false">+C1160/1000+F1159</f>
        <v>52.9569689009999</v>
      </c>
    </row>
    <row r="1161" customFormat="false" ht="12.75" hidden="false" customHeight="true" outlineLevel="0" collapsed="false">
      <c r="B1161" s="16" t="n">
        <f aca="false">+B1160+1</f>
        <v>1156</v>
      </c>
      <c r="C1161" s="17" t="n">
        <v>0.493841</v>
      </c>
      <c r="D1161" s="18" t="n">
        <f aca="false">+F1161/($C$1235)*1000</f>
        <v>0.999658395490409</v>
      </c>
      <c r="E1161" s="19" t="n">
        <f aca="false">+F1161/($C$1235)*1000</f>
        <v>0.999658395490409</v>
      </c>
      <c r="F1161" s="20" t="n">
        <f aca="false">+C1161/1000+F1160</f>
        <v>52.9574627419999</v>
      </c>
    </row>
    <row r="1162" customFormat="false" ht="12.75" hidden="false" customHeight="true" outlineLevel="0" collapsed="false">
      <c r="B1162" s="16" t="n">
        <f aca="false">+B1161+1</f>
        <v>1157</v>
      </c>
      <c r="C1162" s="17" t="n">
        <v>0.49288</v>
      </c>
      <c r="D1162" s="18" t="n">
        <f aca="false">+F1162/($C$1235)*1000</f>
        <v>0.999667699403483</v>
      </c>
      <c r="E1162" s="19" t="n">
        <f aca="false">+F1162/($C$1235)*1000</f>
        <v>0.999667699403483</v>
      </c>
      <c r="F1162" s="20" t="n">
        <f aca="false">+C1162/1000+F1161</f>
        <v>52.9579556219999</v>
      </c>
    </row>
    <row r="1163" customFormat="false" ht="12.75" hidden="false" customHeight="true" outlineLevel="0" collapsed="false">
      <c r="B1163" s="16" t="n">
        <f aca="false">+B1162+1</f>
        <v>1158</v>
      </c>
      <c r="C1163" s="17" t="n">
        <v>0.487629</v>
      </c>
      <c r="D1163" s="18" t="n">
        <f aca="false">+F1163/($C$1235)*1000</f>
        <v>0.999676904195376</v>
      </c>
      <c r="E1163" s="19" t="n">
        <f aca="false">+F1163/($C$1235)*1000</f>
        <v>0.999676904195376</v>
      </c>
      <c r="F1163" s="20" t="n">
        <f aca="false">+C1163/1000+F1162</f>
        <v>52.9584432509999</v>
      </c>
    </row>
    <row r="1164" customFormat="false" ht="12.75" hidden="false" customHeight="true" outlineLevel="0" collapsed="false">
      <c r="B1164" s="16" t="n">
        <f aca="false">+B1163+1</f>
        <v>1159</v>
      </c>
      <c r="C1164" s="17" t="n">
        <v>0.46352</v>
      </c>
      <c r="D1164" s="18" t="n">
        <f aca="false">+F1164/($C$1235)*1000</f>
        <v>0.999685653890612</v>
      </c>
      <c r="E1164" s="19" t="n">
        <f aca="false">+F1164/($C$1235)*1000</f>
        <v>0.999685653890612</v>
      </c>
      <c r="F1164" s="20" t="n">
        <f aca="false">+C1164/1000+F1163</f>
        <v>52.9589067709999</v>
      </c>
    </row>
    <row r="1165" customFormat="false" ht="12.75" hidden="false" customHeight="true" outlineLevel="0" collapsed="false">
      <c r="B1165" s="16" t="n">
        <f aca="false">+B1164+1</f>
        <v>1160</v>
      </c>
      <c r="C1165" s="17" t="n">
        <v>0.462179</v>
      </c>
      <c r="D1165" s="18" t="n">
        <f aca="false">+F1165/($C$1235)*1000</f>
        <v>0.999694378272289</v>
      </c>
      <c r="E1165" s="19" t="n">
        <f aca="false">+F1165/($C$1235)*1000</f>
        <v>0.999694378272289</v>
      </c>
      <c r="F1165" s="20" t="n">
        <f aca="false">+C1165/1000+F1164</f>
        <v>52.9593689499999</v>
      </c>
    </row>
    <row r="1166" customFormat="false" ht="12.75" hidden="false" customHeight="true" outlineLevel="0" collapsed="false">
      <c r="B1166" s="16" t="n">
        <f aca="false">+B1165+1</f>
        <v>1161</v>
      </c>
      <c r="C1166" s="17" t="n">
        <v>0.457749</v>
      </c>
      <c r="D1166" s="18" t="n">
        <f aca="false">+F1166/($C$1235)*1000</f>
        <v>0.999703019030497</v>
      </c>
      <c r="E1166" s="19" t="n">
        <f aca="false">+F1166/($C$1235)*1000</f>
        <v>0.999703019030497</v>
      </c>
      <c r="F1166" s="20" t="n">
        <f aca="false">+C1166/1000+F1165</f>
        <v>52.9598266989999</v>
      </c>
    </row>
    <row r="1167" customFormat="false" ht="12.75" hidden="false" customHeight="true" outlineLevel="0" collapsed="false">
      <c r="B1167" s="16" t="n">
        <f aca="false">+B1166+1</f>
        <v>1162</v>
      </c>
      <c r="C1167" s="17" t="n">
        <v>0.453775</v>
      </c>
      <c r="D1167" s="18" t="n">
        <f aca="false">+F1167/($C$1235)*1000</f>
        <v>0.99971158477298</v>
      </c>
      <c r="E1167" s="19" t="n">
        <f aca="false">+F1167/($C$1235)*1000</f>
        <v>0.99971158477298</v>
      </c>
      <c r="F1167" s="20" t="n">
        <f aca="false">+C1167/1000+F1166</f>
        <v>52.9602804739999</v>
      </c>
    </row>
    <row r="1168" customFormat="false" ht="12.75" hidden="false" customHeight="true" outlineLevel="0" collapsed="false">
      <c r="B1168" s="16" t="n">
        <f aca="false">+B1167+1</f>
        <v>1163</v>
      </c>
      <c r="C1168" s="17" t="n">
        <v>0.444029</v>
      </c>
      <c r="D1168" s="18" t="n">
        <f aca="false">+F1168/($C$1235)*1000</f>
        <v>0.999719966543834</v>
      </c>
      <c r="E1168" s="19" t="n">
        <f aca="false">+F1168/($C$1235)*1000</f>
        <v>0.999719966543834</v>
      </c>
      <c r="F1168" s="20" t="n">
        <f aca="false">+C1168/1000+F1167</f>
        <v>52.9607245029999</v>
      </c>
    </row>
    <row r="1169" customFormat="false" ht="12.75" hidden="false" customHeight="true" outlineLevel="0" collapsed="false">
      <c r="B1169" s="16" t="n">
        <f aca="false">+B1168+1</f>
        <v>1164</v>
      </c>
      <c r="C1169" s="17" t="n">
        <v>0.433791</v>
      </c>
      <c r="D1169" s="18" t="n">
        <f aca="false">+F1169/($C$1235)*1000</f>
        <v>0.999728155055756</v>
      </c>
      <c r="E1169" s="19" t="n">
        <f aca="false">+F1169/($C$1235)*1000</f>
        <v>0.999728155055756</v>
      </c>
      <c r="F1169" s="20" t="n">
        <f aca="false">+C1169/1000+F1168</f>
        <v>52.9611582939999</v>
      </c>
    </row>
    <row r="1170" customFormat="false" ht="12.75" hidden="false" customHeight="true" outlineLevel="0" collapsed="false">
      <c r="B1170" s="16" t="n">
        <f aca="false">+B1169+1</f>
        <v>1165</v>
      </c>
      <c r="C1170" s="17" t="n">
        <v>0.433743</v>
      </c>
      <c r="D1170" s="18" t="n">
        <f aca="false">+F1170/($C$1235)*1000</f>
        <v>0.9997363426616</v>
      </c>
      <c r="E1170" s="19" t="n">
        <f aca="false">+F1170/($C$1235)*1000</f>
        <v>0.9997363426616</v>
      </c>
      <c r="F1170" s="20" t="n">
        <f aca="false">+C1170/1000+F1169</f>
        <v>52.9615920369999</v>
      </c>
    </row>
    <row r="1171" customFormat="false" ht="12.75" hidden="false" customHeight="true" outlineLevel="0" collapsed="false">
      <c r="B1171" s="16" t="n">
        <f aca="false">+B1170+1</f>
        <v>1166</v>
      </c>
      <c r="C1171" s="17" t="n">
        <v>0.430661</v>
      </c>
      <c r="D1171" s="18" t="n">
        <f aca="false">+F1171/($C$1235)*1000</f>
        <v>0.999744472089673</v>
      </c>
      <c r="E1171" s="19" t="n">
        <f aca="false">+F1171/($C$1235)*1000</f>
        <v>0.999744472089673</v>
      </c>
      <c r="F1171" s="20" t="n">
        <f aca="false">+C1171/1000+F1170</f>
        <v>52.9620226979999</v>
      </c>
    </row>
    <row r="1172" customFormat="false" ht="12.75" hidden="false" customHeight="true" outlineLevel="0" collapsed="false">
      <c r="B1172" s="16" t="n">
        <f aca="false">+B1171+1</f>
        <v>1167</v>
      </c>
      <c r="C1172" s="17" t="n">
        <v>0.423235</v>
      </c>
      <c r="D1172" s="18" t="n">
        <f aca="false">+F1172/($C$1235)*1000</f>
        <v>0.999752461339896</v>
      </c>
      <c r="E1172" s="19" t="n">
        <f aca="false">+F1172/($C$1235)*1000</f>
        <v>0.999752461339896</v>
      </c>
      <c r="F1172" s="20" t="n">
        <f aca="false">+C1172/1000+F1171</f>
        <v>52.9624459329999</v>
      </c>
    </row>
    <row r="1173" customFormat="false" ht="12.75" hidden="false" customHeight="true" outlineLevel="0" collapsed="false">
      <c r="B1173" s="16" t="n">
        <f aca="false">+B1172+1</f>
        <v>1168</v>
      </c>
      <c r="C1173" s="17" t="n">
        <v>0.421097</v>
      </c>
      <c r="D1173" s="18" t="n">
        <f aca="false">+F1173/($C$1235)*1000</f>
        <v>0.999760410231885</v>
      </c>
      <c r="E1173" s="19" t="n">
        <f aca="false">+F1173/($C$1235)*1000</f>
        <v>0.999760410231885</v>
      </c>
      <c r="F1173" s="20" t="n">
        <f aca="false">+C1173/1000+F1172</f>
        <v>52.9628670299999</v>
      </c>
    </row>
    <row r="1174" customFormat="false" ht="12.75" hidden="false" customHeight="true" outlineLevel="0" collapsed="false">
      <c r="B1174" s="16" t="n">
        <f aca="false">+B1173+1</f>
        <v>1169</v>
      </c>
      <c r="C1174" s="17" t="n">
        <v>0.418241</v>
      </c>
      <c r="D1174" s="18" t="n">
        <f aca="false">+F1174/($C$1235)*1000</f>
        <v>0.999768305212221</v>
      </c>
      <c r="E1174" s="19" t="n">
        <f aca="false">+F1174/($C$1235)*1000</f>
        <v>0.999768305212221</v>
      </c>
      <c r="F1174" s="20" t="n">
        <f aca="false">+C1174/1000+F1173</f>
        <v>52.9632852709999</v>
      </c>
    </row>
    <row r="1175" customFormat="false" ht="12.75" hidden="false" customHeight="true" outlineLevel="0" collapsed="false">
      <c r="B1175" s="16" t="n">
        <f aca="false">+B1174+1</f>
        <v>1170</v>
      </c>
      <c r="C1175" s="17" t="n">
        <v>0.415591</v>
      </c>
      <c r="D1175" s="18" t="n">
        <f aca="false">+F1175/($C$1235)*1000</f>
        <v>0.999776150169489</v>
      </c>
      <c r="E1175" s="19" t="n">
        <f aca="false">+F1175/($C$1235)*1000</f>
        <v>0.999776150169489</v>
      </c>
      <c r="F1175" s="20" t="n">
        <f aca="false">+C1175/1000+F1174</f>
        <v>52.9637008619999</v>
      </c>
    </row>
    <row r="1176" customFormat="false" ht="12.75" hidden="false" customHeight="true" outlineLevel="0" collapsed="false">
      <c r="B1176" s="16" t="n">
        <f aca="false">+B1175+1</f>
        <v>1171</v>
      </c>
      <c r="C1176" s="17" t="n">
        <v>0.41516</v>
      </c>
      <c r="D1176" s="18" t="n">
        <f aca="false">+F1176/($C$1235)*1000</f>
        <v>0.99978398699093</v>
      </c>
      <c r="E1176" s="19" t="n">
        <f aca="false">+F1176/($C$1235)*1000</f>
        <v>0.99978398699093</v>
      </c>
      <c r="F1176" s="20" t="n">
        <f aca="false">+C1176/1000+F1175</f>
        <v>52.9641160219999</v>
      </c>
    </row>
    <row r="1177" customFormat="false" ht="12.75" hidden="false" customHeight="true" outlineLevel="0" collapsed="false">
      <c r="B1177" s="16" t="n">
        <f aca="false">+B1176+1</f>
        <v>1172</v>
      </c>
      <c r="C1177" s="17" t="n">
        <v>0.413901</v>
      </c>
      <c r="D1177" s="18" t="n">
        <f aca="false">+F1177/($C$1235)*1000</f>
        <v>0.999791800046695</v>
      </c>
      <c r="E1177" s="19" t="n">
        <f aca="false">+F1177/($C$1235)*1000</f>
        <v>0.999791800046695</v>
      </c>
      <c r="F1177" s="20" t="n">
        <f aca="false">+C1177/1000+F1176</f>
        <v>52.9645299229999</v>
      </c>
    </row>
    <row r="1178" customFormat="false" ht="12.75" hidden="false" customHeight="true" outlineLevel="0" collapsed="false">
      <c r="B1178" s="16" t="n">
        <f aca="false">+B1177+1</f>
        <v>1173</v>
      </c>
      <c r="C1178" s="17" t="n">
        <v>0.396389</v>
      </c>
      <c r="D1178" s="18" t="n">
        <f aca="false">+F1178/($C$1235)*1000</f>
        <v>0.999799282534926</v>
      </c>
      <c r="E1178" s="19" t="n">
        <f aca="false">+F1178/($C$1235)*1000</f>
        <v>0.999799282534926</v>
      </c>
      <c r="F1178" s="20" t="n">
        <f aca="false">+C1178/1000+F1177</f>
        <v>52.9649263119999</v>
      </c>
    </row>
    <row r="1179" customFormat="false" ht="12.75" hidden="false" customHeight="true" outlineLevel="0" collapsed="false">
      <c r="B1179" s="16" t="n">
        <f aca="false">+B1178+1</f>
        <v>1174</v>
      </c>
      <c r="C1179" s="17" t="n">
        <v>0.37462</v>
      </c>
      <c r="D1179" s="18" t="n">
        <f aca="false">+F1179/($C$1235)*1000</f>
        <v>0.999806354097813</v>
      </c>
      <c r="E1179" s="19" t="n">
        <f aca="false">+F1179/($C$1235)*1000</f>
        <v>0.999806354097813</v>
      </c>
      <c r="F1179" s="20" t="n">
        <f aca="false">+C1179/1000+F1178</f>
        <v>52.9653009319999</v>
      </c>
    </row>
    <row r="1180" customFormat="false" ht="12.75" hidden="false" customHeight="true" outlineLevel="0" collapsed="false">
      <c r="B1180" s="16" t="n">
        <f aca="false">+B1179+1</f>
        <v>1175</v>
      </c>
      <c r="C1180" s="17" t="n">
        <v>0.367331</v>
      </c>
      <c r="D1180" s="18" t="n">
        <f aca="false">+F1180/($C$1235)*1000</f>
        <v>0.999813288068949</v>
      </c>
      <c r="E1180" s="19" t="n">
        <f aca="false">+F1180/($C$1235)*1000</f>
        <v>0.999813288068949</v>
      </c>
      <c r="F1180" s="20" t="n">
        <f aca="false">+C1180/1000+F1179</f>
        <v>52.9656682629999</v>
      </c>
    </row>
    <row r="1181" customFormat="false" ht="12.75" hidden="false" customHeight="true" outlineLevel="0" collapsed="false">
      <c r="B1181" s="16" t="n">
        <f aca="false">+B1180+1</f>
        <v>1176</v>
      </c>
      <c r="C1181" s="17" t="n">
        <v>0.366813</v>
      </c>
      <c r="D1181" s="18" t="n">
        <f aca="false">+F1181/($C$1235)*1000</f>
        <v>0.999820212261991</v>
      </c>
      <c r="E1181" s="19" t="n">
        <f aca="false">+F1181/($C$1235)*1000</f>
        <v>0.999820212261991</v>
      </c>
      <c r="F1181" s="20" t="n">
        <f aca="false">+C1181/1000+F1180</f>
        <v>52.9660350759999</v>
      </c>
    </row>
    <row r="1182" customFormat="false" ht="12.75" hidden="false" customHeight="true" outlineLevel="0" collapsed="false">
      <c r="B1182" s="16" t="n">
        <f aca="false">+B1181+1</f>
        <v>1177</v>
      </c>
      <c r="C1182" s="17" t="n">
        <v>0.354395</v>
      </c>
      <c r="D1182" s="18" t="n">
        <f aca="false">+F1182/($C$1235)*1000</f>
        <v>0.999826902045049</v>
      </c>
      <c r="E1182" s="19" t="n">
        <f aca="false">+F1182/($C$1235)*1000</f>
        <v>0.999826902045049</v>
      </c>
      <c r="F1182" s="20" t="n">
        <f aca="false">+C1182/1000+F1181</f>
        <v>52.9663894709999</v>
      </c>
    </row>
    <row r="1183" customFormat="false" ht="12.75" hidden="false" customHeight="true" outlineLevel="0" collapsed="false">
      <c r="B1183" s="16" t="n">
        <f aca="false">+B1182+1</f>
        <v>1178</v>
      </c>
      <c r="C1183" s="17" t="n">
        <v>0.346201</v>
      </c>
      <c r="D1183" s="18" t="n">
        <f aca="false">+F1183/($C$1235)*1000</f>
        <v>0.999833437153007</v>
      </c>
      <c r="E1183" s="19" t="n">
        <f aca="false">+F1183/($C$1235)*1000</f>
        <v>0.999833437153007</v>
      </c>
      <c r="F1183" s="20" t="n">
        <f aca="false">+C1183/1000+F1182</f>
        <v>52.9667356719999</v>
      </c>
    </row>
    <row r="1184" customFormat="false" ht="12.75" hidden="false" customHeight="true" outlineLevel="0" collapsed="false">
      <c r="B1184" s="16" t="n">
        <f aca="false">+B1183+1</f>
        <v>1179</v>
      </c>
      <c r="C1184" s="17" t="n">
        <v>0.336591</v>
      </c>
      <c r="D1184" s="18" t="n">
        <f aca="false">+F1184/($C$1235)*1000</f>
        <v>0.999839790856556</v>
      </c>
      <c r="E1184" s="19" t="n">
        <f aca="false">+F1184/($C$1235)*1000</f>
        <v>0.999839790856556</v>
      </c>
      <c r="F1184" s="20" t="n">
        <f aca="false">+C1184/1000+F1183</f>
        <v>52.9670722629999</v>
      </c>
    </row>
    <row r="1185" customFormat="false" ht="12.75" hidden="false" customHeight="true" outlineLevel="0" collapsed="false">
      <c r="B1185" s="16" t="n">
        <f aca="false">+B1184+1</f>
        <v>1180</v>
      </c>
      <c r="C1185" s="17" t="n">
        <v>0.334058</v>
      </c>
      <c r="D1185" s="18" t="n">
        <f aca="false">+F1185/($C$1235)*1000</f>
        <v>0.999846096745603</v>
      </c>
      <c r="E1185" s="19" t="n">
        <f aca="false">+F1185/($C$1235)*1000</f>
        <v>0.999846096745603</v>
      </c>
      <c r="F1185" s="20" t="n">
        <f aca="false">+C1185/1000+F1184</f>
        <v>52.9674063209999</v>
      </c>
    </row>
    <row r="1186" customFormat="false" ht="12.75" hidden="false" customHeight="true" outlineLevel="0" collapsed="false">
      <c r="B1186" s="16" t="n">
        <f aca="false">+B1185+1</f>
        <v>1181</v>
      </c>
      <c r="C1186" s="17" t="n">
        <v>0.327709</v>
      </c>
      <c r="D1186" s="18" t="n">
        <f aca="false">+F1186/($C$1235)*1000</f>
        <v>0.999852282786931</v>
      </c>
      <c r="E1186" s="19" t="n">
        <f aca="false">+F1186/($C$1235)*1000</f>
        <v>0.999852282786931</v>
      </c>
      <c r="F1186" s="20" t="n">
        <f aca="false">+C1186/1000+F1185</f>
        <v>52.9677340299999</v>
      </c>
    </row>
    <row r="1187" customFormat="false" ht="12.75" hidden="false" customHeight="true" outlineLevel="0" collapsed="false">
      <c r="B1187" s="16" t="n">
        <f aca="false">+B1186+1</f>
        <v>1182</v>
      </c>
      <c r="C1187" s="17" t="n">
        <v>0.326994</v>
      </c>
      <c r="D1187" s="18" t="n">
        <f aca="false">+F1187/($C$1235)*1000</f>
        <v>0.999858455331468</v>
      </c>
      <c r="E1187" s="19" t="n">
        <f aca="false">+F1187/($C$1235)*1000</f>
        <v>0.999858455331468</v>
      </c>
      <c r="F1187" s="20" t="n">
        <f aca="false">+C1187/1000+F1186</f>
        <v>52.9680610239999</v>
      </c>
    </row>
    <row r="1188" customFormat="false" ht="12.75" hidden="false" customHeight="true" outlineLevel="0" collapsed="false">
      <c r="B1188" s="16" t="n">
        <f aca="false">+B1187+1</f>
        <v>1183</v>
      </c>
      <c r="C1188" s="17" t="n">
        <v>0.324355</v>
      </c>
      <c r="D1188" s="18" t="n">
        <f aca="false">+F1188/($C$1235)*1000</f>
        <v>0.999864578060581</v>
      </c>
      <c r="E1188" s="19" t="n">
        <f aca="false">+F1188/($C$1235)*1000</f>
        <v>0.999864578060581</v>
      </c>
      <c r="F1188" s="20" t="n">
        <f aca="false">+C1188/1000+F1187</f>
        <v>52.9683853789999</v>
      </c>
    </row>
    <row r="1189" customFormat="false" ht="12.75" hidden="false" customHeight="true" outlineLevel="0" collapsed="false">
      <c r="B1189" s="16" t="n">
        <f aca="false">+B1188+1</f>
        <v>1184</v>
      </c>
      <c r="C1189" s="17" t="n">
        <v>0.298647</v>
      </c>
      <c r="D1189" s="18" t="n">
        <f aca="false">+F1189/($C$1235)*1000</f>
        <v>0.999870215509307</v>
      </c>
      <c r="E1189" s="19" t="n">
        <f aca="false">+F1189/($C$1235)*1000</f>
        <v>0.999870215509307</v>
      </c>
      <c r="F1189" s="20" t="n">
        <f aca="false">+C1189/1000+F1188</f>
        <v>52.9686840259999</v>
      </c>
    </row>
    <row r="1190" customFormat="false" ht="12.75" hidden="false" customHeight="true" outlineLevel="0" collapsed="false">
      <c r="B1190" s="16" t="n">
        <f aca="false">+B1189+1</f>
        <v>1185</v>
      </c>
      <c r="C1190" s="17" t="n">
        <v>0.297947</v>
      </c>
      <c r="D1190" s="18" t="n">
        <f aca="false">+F1190/($C$1235)*1000</f>
        <v>0.999875839744392</v>
      </c>
      <c r="E1190" s="19" t="n">
        <f aca="false">+F1190/($C$1235)*1000</f>
        <v>0.999875839744392</v>
      </c>
      <c r="F1190" s="20" t="n">
        <f aca="false">+C1190/1000+F1189</f>
        <v>52.9689819729999</v>
      </c>
    </row>
    <row r="1191" customFormat="false" ht="12.75" hidden="false" customHeight="true" outlineLevel="0" collapsed="false">
      <c r="B1191" s="16" t="n">
        <f aca="false">+B1190+1</f>
        <v>1186</v>
      </c>
      <c r="C1191" s="17" t="n">
        <v>0.289247</v>
      </c>
      <c r="D1191" s="18" t="n">
        <f aca="false">+F1191/($C$1235)*1000</f>
        <v>0.999881299752801</v>
      </c>
      <c r="E1191" s="19" t="n">
        <f aca="false">+F1191/($C$1235)*1000</f>
        <v>0.999881299752801</v>
      </c>
      <c r="F1191" s="20" t="n">
        <f aca="false">+C1191/1000+F1190</f>
        <v>52.9692712199999</v>
      </c>
    </row>
    <row r="1192" customFormat="false" ht="12.75" hidden="false" customHeight="true" outlineLevel="0" collapsed="false">
      <c r="B1192" s="16" t="n">
        <f aca="false">+B1191+1</f>
        <v>1187</v>
      </c>
      <c r="C1192" s="17" t="n">
        <v>0.289225</v>
      </c>
      <c r="D1192" s="18" t="n">
        <f aca="false">+F1192/($C$1235)*1000</f>
        <v>0.999886759345925</v>
      </c>
      <c r="E1192" s="19" t="n">
        <f aca="false">+F1192/($C$1235)*1000</f>
        <v>0.999886759345925</v>
      </c>
      <c r="F1192" s="20" t="n">
        <f aca="false">+C1192/1000+F1191</f>
        <v>52.9695604449999</v>
      </c>
    </row>
    <row r="1193" customFormat="false" ht="12.75" hidden="false" customHeight="true" outlineLevel="0" collapsed="false">
      <c r="B1193" s="16" t="n">
        <f aca="false">+B1192+1</f>
        <v>1188</v>
      </c>
      <c r="C1193" s="17" t="n">
        <v>0.286169</v>
      </c>
      <c r="D1193" s="18" t="n">
        <f aca="false">+F1193/($C$1235)*1000</f>
        <v>0.999892161252069</v>
      </c>
      <c r="E1193" s="19" t="n">
        <f aca="false">+F1193/($C$1235)*1000</f>
        <v>0.999892161252069</v>
      </c>
      <c r="F1193" s="20" t="n">
        <f aca="false">+C1193/1000+F1192</f>
        <v>52.9698466139999</v>
      </c>
    </row>
    <row r="1194" customFormat="false" ht="12.75" hidden="false" customHeight="true" outlineLevel="0" collapsed="false">
      <c r="B1194" s="16" t="n">
        <f aca="false">+B1193+1</f>
        <v>1189</v>
      </c>
      <c r="C1194" s="17" t="n">
        <v>0.272697</v>
      </c>
      <c r="D1194" s="18" t="n">
        <f aca="false">+F1194/($C$1235)*1000</f>
        <v>0.999897308852263</v>
      </c>
      <c r="E1194" s="19" t="n">
        <f aca="false">+F1194/($C$1235)*1000</f>
        <v>0.999897308852263</v>
      </c>
      <c r="F1194" s="20" t="n">
        <f aca="false">+C1194/1000+F1193</f>
        <v>52.9701193109999</v>
      </c>
    </row>
    <row r="1195" customFormat="false" ht="12.75" hidden="false" customHeight="true" outlineLevel="0" collapsed="false">
      <c r="B1195" s="16" t="n">
        <f aca="false">+B1194+1</f>
        <v>1190</v>
      </c>
      <c r="C1195" s="17" t="n">
        <v>0.268555</v>
      </c>
      <c r="D1195" s="18" t="n">
        <f aca="false">+F1195/($C$1235)*1000</f>
        <v>0.999902378265458</v>
      </c>
      <c r="E1195" s="19" t="n">
        <f aca="false">+F1195/($C$1235)*1000</f>
        <v>0.999902378265458</v>
      </c>
      <c r="F1195" s="20" t="n">
        <f aca="false">+C1195/1000+F1194</f>
        <v>52.9703878659999</v>
      </c>
    </row>
    <row r="1196" customFormat="false" ht="12.75" hidden="false" customHeight="true" outlineLevel="0" collapsed="false">
      <c r="B1196" s="16" t="n">
        <f aca="false">+B1195+1</f>
        <v>1191</v>
      </c>
      <c r="C1196" s="17" t="n">
        <v>0.259311</v>
      </c>
      <c r="D1196" s="18" t="n">
        <f aca="false">+F1196/($C$1235)*1000</f>
        <v>0.999907273183092</v>
      </c>
      <c r="E1196" s="19" t="n">
        <f aca="false">+F1196/($C$1235)*1000</f>
        <v>0.999907273183092</v>
      </c>
      <c r="F1196" s="20" t="n">
        <f aca="false">+C1196/1000+F1195</f>
        <v>52.9706471769999</v>
      </c>
    </row>
    <row r="1197" customFormat="false" ht="12.75" hidden="false" customHeight="true" outlineLevel="0" collapsed="false">
      <c r="B1197" s="16" t="n">
        <f aca="false">+B1196+1</f>
        <v>1192</v>
      </c>
      <c r="C1197" s="17" t="n">
        <v>0.259196</v>
      </c>
      <c r="D1197" s="18" t="n">
        <f aca="false">+F1197/($C$1235)*1000</f>
        <v>0.999912165929913</v>
      </c>
      <c r="E1197" s="19" t="n">
        <f aca="false">+F1197/($C$1235)*1000</f>
        <v>0.999912165929913</v>
      </c>
      <c r="F1197" s="20" t="n">
        <f aca="false">+C1197/1000+F1196</f>
        <v>52.9709063729999</v>
      </c>
    </row>
    <row r="1198" customFormat="false" ht="12.75" hidden="false" customHeight="true" outlineLevel="0" collapsed="false">
      <c r="B1198" s="16" t="n">
        <f aca="false">+B1197+1</f>
        <v>1193</v>
      </c>
      <c r="C1198" s="17" t="n">
        <v>0.247726</v>
      </c>
      <c r="D1198" s="18" t="n">
        <f aca="false">+F1198/($C$1235)*1000</f>
        <v>0.999916842161795</v>
      </c>
      <c r="E1198" s="19" t="n">
        <f aca="false">+F1198/($C$1235)*1000</f>
        <v>0.999916842161795</v>
      </c>
      <c r="F1198" s="20" t="n">
        <f aca="false">+C1198/1000+F1197</f>
        <v>52.9711540989999</v>
      </c>
    </row>
    <row r="1199" customFormat="false" ht="12.75" hidden="false" customHeight="true" outlineLevel="0" collapsed="false">
      <c r="B1199" s="16" t="n">
        <f aca="false">+B1198+1</f>
        <v>1194</v>
      </c>
      <c r="C1199" s="17" t="n">
        <v>0.239115</v>
      </c>
      <c r="D1199" s="18" t="n">
        <f aca="false">+F1199/($C$1235)*1000</f>
        <v>0.999921355847022</v>
      </c>
      <c r="E1199" s="19" t="n">
        <f aca="false">+F1199/($C$1235)*1000</f>
        <v>0.999921355847022</v>
      </c>
      <c r="F1199" s="20" t="n">
        <f aca="false">+C1199/1000+F1198</f>
        <v>52.9713932139999</v>
      </c>
    </row>
    <row r="1200" customFormat="false" ht="12.75" hidden="false" customHeight="true" outlineLevel="0" collapsed="false">
      <c r="B1200" s="16" t="n">
        <f aca="false">+B1199+1</f>
        <v>1195</v>
      </c>
      <c r="C1200" s="17" t="n">
        <v>0.237496</v>
      </c>
      <c r="D1200" s="18" t="n">
        <f aca="false">+F1200/($C$1235)*1000</f>
        <v>0.999925838970986</v>
      </c>
      <c r="E1200" s="19" t="n">
        <f aca="false">+F1200/($C$1235)*1000</f>
        <v>0.999925838970986</v>
      </c>
      <c r="F1200" s="20" t="n">
        <f aca="false">+C1200/1000+F1199</f>
        <v>52.9716307099999</v>
      </c>
    </row>
    <row r="1201" customFormat="false" ht="12.75" hidden="false" customHeight="true" outlineLevel="0" collapsed="false">
      <c r="B1201" s="16" t="n">
        <f aca="false">+B1200+1</f>
        <v>1196</v>
      </c>
      <c r="C1201" s="17" t="n">
        <v>0.236678</v>
      </c>
      <c r="D1201" s="18" t="n">
        <f aca="false">+F1201/($C$1235)*1000</f>
        <v>0.999930306653867</v>
      </c>
      <c r="E1201" s="19" t="n">
        <f aca="false">+F1201/($C$1235)*1000</f>
        <v>0.999930306653867</v>
      </c>
      <c r="F1201" s="20" t="n">
        <f aca="false">+C1201/1000+F1200</f>
        <v>52.9718673879999</v>
      </c>
    </row>
    <row r="1202" customFormat="false" ht="12.75" hidden="false" customHeight="true" outlineLevel="0" collapsed="false">
      <c r="B1202" s="16" t="n">
        <f aca="false">+B1201+1</f>
        <v>1197</v>
      </c>
      <c r="C1202" s="17" t="n">
        <v>0.220868</v>
      </c>
      <c r="D1202" s="18" t="n">
        <f aca="false">+F1202/($C$1235)*1000</f>
        <v>0.999934475897238</v>
      </c>
      <c r="E1202" s="19" t="n">
        <f aca="false">+F1202/($C$1235)*1000</f>
        <v>0.999934475897238</v>
      </c>
      <c r="F1202" s="20" t="n">
        <f aca="false">+C1202/1000+F1201</f>
        <v>52.9720882559999</v>
      </c>
    </row>
    <row r="1203" customFormat="false" ht="12.75" hidden="false" customHeight="true" outlineLevel="0" collapsed="false">
      <c r="B1203" s="16" t="n">
        <f aca="false">+B1202+1</f>
        <v>1198</v>
      </c>
      <c r="C1203" s="17" t="n">
        <v>0.21233</v>
      </c>
      <c r="D1203" s="18" t="n">
        <f aca="false">+F1203/($C$1235)*1000</f>
        <v>0.999938483971948</v>
      </c>
      <c r="E1203" s="19" t="n">
        <f aca="false">+F1203/($C$1235)*1000</f>
        <v>0.999938483971948</v>
      </c>
      <c r="F1203" s="20" t="n">
        <f aca="false">+C1203/1000+F1202</f>
        <v>52.9723005859999</v>
      </c>
    </row>
    <row r="1204" customFormat="false" ht="12.75" hidden="false" customHeight="true" outlineLevel="0" collapsed="false">
      <c r="B1204" s="16" t="n">
        <f aca="false">+B1203+1</f>
        <v>1199</v>
      </c>
      <c r="C1204" s="17" t="n">
        <v>0.182096</v>
      </c>
      <c r="D1204" s="18" t="n">
        <f aca="false">+F1204/($C$1235)*1000</f>
        <v>0.999941921330646</v>
      </c>
      <c r="E1204" s="19" t="n">
        <f aca="false">+F1204/($C$1235)*1000</f>
        <v>0.999941921330646</v>
      </c>
      <c r="F1204" s="20" t="n">
        <f aca="false">+C1204/1000+F1203</f>
        <v>52.9724826819999</v>
      </c>
    </row>
    <row r="1205" customFormat="false" ht="12.75" hidden="false" customHeight="true" outlineLevel="0" collapsed="false">
      <c r="B1205" s="16" t="n">
        <f aca="false">+B1204+1</f>
        <v>1200</v>
      </c>
      <c r="C1205" s="17" t="n">
        <v>0.180808</v>
      </c>
      <c r="D1205" s="18" t="n">
        <f aca="false">+F1205/($C$1235)*1000</f>
        <v>0.999945334376246</v>
      </c>
      <c r="E1205" s="19" t="n">
        <f aca="false">+F1205/($C$1235)*1000</f>
        <v>0.999945334376246</v>
      </c>
      <c r="F1205" s="20" t="n">
        <f aca="false">+C1205/1000+F1204</f>
        <v>52.9726634899999</v>
      </c>
    </row>
    <row r="1206" customFormat="false" ht="12.75" hidden="false" customHeight="true" outlineLevel="0" collapsed="false">
      <c r="B1206" s="16" t="n">
        <f aca="false">+B1205+1</f>
        <v>1201</v>
      </c>
      <c r="C1206" s="17" t="n">
        <v>0.177266</v>
      </c>
      <c r="D1206" s="18" t="n">
        <f aca="false">+F1206/($C$1235)*1000</f>
        <v>0.999948680560824</v>
      </c>
      <c r="E1206" s="19" t="n">
        <f aca="false">+F1206/($C$1235)*1000</f>
        <v>0.999948680560824</v>
      </c>
      <c r="F1206" s="20" t="n">
        <f aca="false">+C1206/1000+F1205</f>
        <v>52.9728407559999</v>
      </c>
    </row>
    <row r="1207" customFormat="false" ht="12.75" hidden="false" customHeight="true" outlineLevel="0" collapsed="false">
      <c r="B1207" s="16" t="n">
        <f aca="false">+B1206+1</f>
        <v>1202</v>
      </c>
      <c r="C1207" s="17" t="n">
        <v>0.170757</v>
      </c>
      <c r="D1207" s="18" t="n">
        <f aca="false">+F1207/($C$1235)*1000</f>
        <v>0.999951903877422</v>
      </c>
      <c r="E1207" s="19" t="n">
        <f aca="false">+F1207/($C$1235)*1000</f>
        <v>0.999951903877422</v>
      </c>
      <c r="F1207" s="20" t="n">
        <f aca="false">+C1207/1000+F1206</f>
        <v>52.9730115129999</v>
      </c>
    </row>
    <row r="1208" customFormat="false" ht="12.75" hidden="false" customHeight="true" outlineLevel="0" collapsed="false">
      <c r="B1208" s="16" t="n">
        <f aca="false">+B1207+1</f>
        <v>1203</v>
      </c>
      <c r="C1208" s="17" t="n">
        <v>0.170082</v>
      </c>
      <c r="D1208" s="18" t="n">
        <f aca="false">+F1208/($C$1235)*1000</f>
        <v>0.999955114452295</v>
      </c>
      <c r="E1208" s="19" t="n">
        <f aca="false">+F1208/($C$1235)*1000</f>
        <v>0.999955114452295</v>
      </c>
      <c r="F1208" s="20" t="n">
        <f aca="false">+C1208/1000+F1207</f>
        <v>52.9731815949999</v>
      </c>
    </row>
    <row r="1209" customFormat="false" ht="12.75" hidden="false" customHeight="true" outlineLevel="0" collapsed="false">
      <c r="B1209" s="16" t="n">
        <f aca="false">+B1208+1</f>
        <v>1204</v>
      </c>
      <c r="C1209" s="17" t="n">
        <v>0.167205</v>
      </c>
      <c r="D1209" s="18" t="n">
        <f aca="false">+F1209/($C$1235)*1000</f>
        <v>0.999958270719106</v>
      </c>
      <c r="E1209" s="19" t="n">
        <f aca="false">+F1209/($C$1235)*1000</f>
        <v>0.999958270719106</v>
      </c>
      <c r="F1209" s="20" t="n">
        <f aca="false">+C1209/1000+F1208</f>
        <v>52.9733487999999</v>
      </c>
    </row>
    <row r="1210" customFormat="false" ht="12.75" hidden="false" customHeight="true" outlineLevel="0" collapsed="false">
      <c r="B1210" s="16" t="n">
        <f aca="false">+B1209+1</f>
        <v>1205</v>
      </c>
      <c r="C1210" s="17" t="n">
        <v>0.16693</v>
      </c>
      <c r="D1210" s="18" t="n">
        <f aca="false">+F1210/($C$1235)*1000</f>
        <v>0.999961421794843</v>
      </c>
      <c r="E1210" s="19" t="n">
        <f aca="false">+F1210/($C$1235)*1000</f>
        <v>0.999961421794843</v>
      </c>
      <c r="F1210" s="20" t="n">
        <f aca="false">+C1210/1000+F1209</f>
        <v>52.9735157299999</v>
      </c>
    </row>
    <row r="1211" customFormat="false" ht="12.75" hidden="false" customHeight="true" outlineLevel="0" collapsed="false">
      <c r="B1211" s="16" t="n">
        <f aca="false">+B1210+1</f>
        <v>1206</v>
      </c>
      <c r="C1211" s="17" t="n">
        <v>0.158146</v>
      </c>
      <c r="D1211" s="18" t="n">
        <f aca="false">+F1211/($C$1235)*1000</f>
        <v>0.999964407058268</v>
      </c>
      <c r="E1211" s="19" t="n">
        <f aca="false">+F1211/($C$1235)*1000</f>
        <v>0.999964407058268</v>
      </c>
      <c r="F1211" s="20" t="n">
        <f aca="false">+C1211/1000+F1210</f>
        <v>52.9736738759999</v>
      </c>
    </row>
    <row r="1212" customFormat="false" ht="12.75" hidden="false" customHeight="true" outlineLevel="0" collapsed="false">
      <c r="B1212" s="16" t="n">
        <f aca="false">+B1211+1</f>
        <v>1207</v>
      </c>
      <c r="C1212" s="17" t="n">
        <v>0.150777</v>
      </c>
      <c r="D1212" s="18" t="n">
        <f aca="false">+F1212/($C$1235)*1000</f>
        <v>0.999967253219812</v>
      </c>
      <c r="E1212" s="19" t="n">
        <f aca="false">+F1212/($C$1235)*1000</f>
        <v>0.999967253219812</v>
      </c>
      <c r="F1212" s="20" t="n">
        <f aca="false">+C1212/1000+F1211</f>
        <v>52.9738246529999</v>
      </c>
    </row>
    <row r="1213" customFormat="false" ht="12.75" hidden="false" customHeight="true" outlineLevel="0" collapsed="false">
      <c r="B1213" s="16" t="n">
        <f aca="false">+B1212+1</f>
        <v>1208</v>
      </c>
      <c r="C1213" s="17" t="n">
        <v>0.140045</v>
      </c>
      <c r="D1213" s="18" t="n">
        <f aca="false">+F1213/($C$1235)*1000</f>
        <v>0.999969896797369</v>
      </c>
      <c r="E1213" s="19" t="n">
        <f aca="false">+F1213/($C$1235)*1000</f>
        <v>0.999969896797369</v>
      </c>
      <c r="F1213" s="20" t="n">
        <f aca="false">+C1213/1000+F1212</f>
        <v>52.9739646979999</v>
      </c>
    </row>
    <row r="1214" customFormat="false" ht="12.75" hidden="false" customHeight="true" outlineLevel="0" collapsed="false">
      <c r="B1214" s="16" t="n">
        <f aca="false">+B1213+1</f>
        <v>1209</v>
      </c>
      <c r="C1214" s="17" t="n">
        <v>0.136036</v>
      </c>
      <c r="D1214" s="18" t="n">
        <f aca="false">+F1214/($C$1235)*1000</f>
        <v>0.999972464698519</v>
      </c>
      <c r="E1214" s="19" t="n">
        <f aca="false">+F1214/($C$1235)*1000</f>
        <v>0.999972464698519</v>
      </c>
      <c r="F1214" s="20" t="n">
        <f aca="false">+C1214/1000+F1213</f>
        <v>52.9741007339999</v>
      </c>
    </row>
    <row r="1215" customFormat="false" ht="12.75" hidden="false" customHeight="true" outlineLevel="0" collapsed="false">
      <c r="B1215" s="16" t="n">
        <f aca="false">+B1214+1</f>
        <v>1210</v>
      </c>
      <c r="C1215" s="17" t="n">
        <v>0.126579</v>
      </c>
      <c r="D1215" s="18" t="n">
        <f aca="false">+F1215/($C$1235)*1000</f>
        <v>0.999974854083386</v>
      </c>
      <c r="E1215" s="19" t="n">
        <f aca="false">+F1215/($C$1235)*1000</f>
        <v>0.999974854083386</v>
      </c>
      <c r="F1215" s="20" t="n">
        <f aca="false">+C1215/1000+F1214</f>
        <v>52.9742273129999</v>
      </c>
    </row>
    <row r="1216" customFormat="false" ht="12.75" hidden="false" customHeight="true" outlineLevel="0" collapsed="false">
      <c r="B1216" s="16" t="n">
        <f aca="false">+B1215+1</f>
        <v>1211</v>
      </c>
      <c r="C1216" s="17" t="n">
        <v>0.124197</v>
      </c>
      <c r="D1216" s="18" t="n">
        <f aca="false">+F1216/($C$1235)*1000</f>
        <v>0.999977198504121</v>
      </c>
      <c r="E1216" s="19" t="n">
        <f aca="false">+F1216/($C$1235)*1000</f>
        <v>0.999977198504121</v>
      </c>
      <c r="F1216" s="20" t="n">
        <f aca="false">+C1216/1000+F1215</f>
        <v>52.9743515099999</v>
      </c>
    </row>
    <row r="1217" customFormat="false" ht="12.75" hidden="false" customHeight="true" outlineLevel="0" collapsed="false">
      <c r="B1217" s="16" t="n">
        <f aca="false">+B1216+1</f>
        <v>1212</v>
      </c>
      <c r="C1217" s="17" t="n">
        <v>0.123355</v>
      </c>
      <c r="D1217" s="18" t="n">
        <f aca="false">+F1217/($C$1235)*1000</f>
        <v>0.999979527030734</v>
      </c>
      <c r="E1217" s="19" t="n">
        <f aca="false">+F1217/($C$1235)*1000</f>
        <v>0.999979527030734</v>
      </c>
      <c r="F1217" s="20" t="n">
        <f aca="false">+C1217/1000+F1216</f>
        <v>52.9744748649999</v>
      </c>
    </row>
    <row r="1218" customFormat="false" ht="12.75" hidden="false" customHeight="true" outlineLevel="0" collapsed="false">
      <c r="B1218" s="16" t="n">
        <f aca="false">+B1217+1</f>
        <v>1213</v>
      </c>
      <c r="C1218" s="17" t="n">
        <v>0.120196</v>
      </c>
      <c r="D1218" s="18" t="n">
        <f aca="false">+F1218/($C$1235)*1000</f>
        <v>0.999981795926076</v>
      </c>
      <c r="E1218" s="19" t="n">
        <f aca="false">+F1218/($C$1235)*1000</f>
        <v>0.999981795926076</v>
      </c>
      <c r="F1218" s="20" t="n">
        <f aca="false">+C1218/1000+F1217</f>
        <v>52.9745950609999</v>
      </c>
    </row>
    <row r="1219" customFormat="false" ht="12.75" hidden="false" customHeight="true" outlineLevel="0" collapsed="false">
      <c r="B1219" s="16" t="n">
        <f aca="false">+B1218+1</f>
        <v>1214</v>
      </c>
      <c r="C1219" s="17" t="n">
        <v>0.117889</v>
      </c>
      <c r="D1219" s="18" t="n">
        <f aca="false">+F1219/($C$1235)*1000</f>
        <v>0.999984021273033</v>
      </c>
      <c r="E1219" s="19" t="n">
        <f aca="false">+F1219/($C$1235)*1000</f>
        <v>0.999984021273033</v>
      </c>
      <c r="F1219" s="20" t="n">
        <f aca="false">+C1219/1000+F1218</f>
        <v>52.9747129499999</v>
      </c>
    </row>
    <row r="1220" customFormat="false" ht="12.75" hidden="false" customHeight="true" outlineLevel="0" collapsed="false">
      <c r="B1220" s="16" t="n">
        <f aca="false">+B1219+1</f>
        <v>1215</v>
      </c>
      <c r="C1220" s="17" t="n">
        <v>0.112072</v>
      </c>
      <c r="D1220" s="18" t="n">
        <f aca="false">+F1220/($C$1235)*1000</f>
        <v>0.999986136814638</v>
      </c>
      <c r="E1220" s="19" t="n">
        <f aca="false">+F1220/($C$1235)*1000</f>
        <v>0.999986136814638</v>
      </c>
      <c r="F1220" s="20" t="n">
        <f aca="false">+C1220/1000+F1219</f>
        <v>52.9748250219999</v>
      </c>
    </row>
    <row r="1221" customFormat="false" ht="12.75" hidden="false" customHeight="true" outlineLevel="0" collapsed="false">
      <c r="B1221" s="16" t="n">
        <f aca="false">+B1220+1</f>
        <v>1216</v>
      </c>
      <c r="C1221" s="17" t="n">
        <v>0.099269</v>
      </c>
      <c r="D1221" s="18" t="n">
        <f aca="false">+F1221/($C$1235)*1000</f>
        <v>0.999988010678757</v>
      </c>
      <c r="E1221" s="19" t="n">
        <f aca="false">+F1221/($C$1235)*1000</f>
        <v>0.999988010678757</v>
      </c>
      <c r="F1221" s="20" t="n">
        <f aca="false">+C1221/1000+F1220</f>
        <v>52.9749242909999</v>
      </c>
    </row>
    <row r="1222" customFormat="false" ht="12.75" hidden="false" customHeight="true" outlineLevel="0" collapsed="false">
      <c r="B1222" s="16" t="n">
        <f aca="false">+B1221+1</f>
        <v>1217</v>
      </c>
      <c r="C1222" s="17" t="n">
        <v>0.097244</v>
      </c>
      <c r="D1222" s="18" t="n">
        <f aca="false">+F1222/($C$1235)*1000</f>
        <v>0.999989846317701</v>
      </c>
      <c r="E1222" s="19" t="n">
        <f aca="false">+F1222/($C$1235)*1000</f>
        <v>0.999989846317701</v>
      </c>
      <c r="F1222" s="20" t="n">
        <f aca="false">+C1222/1000+F1221</f>
        <v>52.9750215349999</v>
      </c>
    </row>
    <row r="1223" customFormat="false" ht="12.75" hidden="false" customHeight="true" outlineLevel="0" collapsed="false">
      <c r="B1223" s="16" t="n">
        <f aca="false">+B1222+1</f>
        <v>1218</v>
      </c>
      <c r="C1223" s="17" t="n">
        <v>0.095268</v>
      </c>
      <c r="D1223" s="18" t="n">
        <f aca="false">+F1223/($C$1235)*1000</f>
        <v>0.999991644656426</v>
      </c>
      <c r="E1223" s="19" t="n">
        <f aca="false">+F1223/($C$1235)*1000</f>
        <v>0.999991644656426</v>
      </c>
      <c r="F1223" s="20" t="n">
        <f aca="false">+C1223/1000+F1222</f>
        <v>52.9751168029999</v>
      </c>
    </row>
    <row r="1224" customFormat="false" ht="12.75" hidden="false" customHeight="true" outlineLevel="0" collapsed="false">
      <c r="B1224" s="16" t="n">
        <f aca="false">+B1223+1</f>
        <v>1219</v>
      </c>
      <c r="C1224" s="17" t="n">
        <v>0.094194</v>
      </c>
      <c r="D1224" s="18" t="n">
        <f aca="false">+F1224/($C$1235)*1000</f>
        <v>0.999993422721651</v>
      </c>
      <c r="E1224" s="19" t="n">
        <f aca="false">+F1224/($C$1235)*1000</f>
        <v>0.999993422721651</v>
      </c>
      <c r="F1224" s="20" t="n">
        <f aca="false">+C1224/1000+F1223</f>
        <v>52.9752109969999</v>
      </c>
    </row>
    <row r="1225" customFormat="false" ht="12.75" hidden="false" customHeight="true" outlineLevel="0" collapsed="false">
      <c r="B1225" s="16" t="n">
        <f aca="false">+B1224+1</f>
        <v>1220</v>
      </c>
      <c r="C1225" s="17" t="n">
        <v>0.0785</v>
      </c>
      <c r="D1225" s="18" t="n">
        <f aca="false">+F1225/($C$1235)*1000</f>
        <v>0.999994904537055</v>
      </c>
      <c r="E1225" s="19" t="n">
        <f aca="false">+F1225/($C$1235)*1000</f>
        <v>0.999994904537055</v>
      </c>
      <c r="F1225" s="20" t="n">
        <f aca="false">+C1225/1000+F1224</f>
        <v>52.9752894969999</v>
      </c>
    </row>
    <row r="1226" customFormat="false" ht="12.75" hidden="false" customHeight="true" outlineLevel="0" collapsed="false">
      <c r="B1226" s="16" t="n">
        <f aca="false">+B1225+1</f>
        <v>1221</v>
      </c>
      <c r="C1226" s="17" t="n">
        <v>0.067103</v>
      </c>
      <c r="D1226" s="18" t="n">
        <f aca="false">+F1226/($C$1235)*1000</f>
        <v>0.999996171215514</v>
      </c>
      <c r="E1226" s="19" t="n">
        <f aca="false">+F1226/($C$1235)*1000</f>
        <v>0.999996171215514</v>
      </c>
      <c r="F1226" s="20" t="n">
        <f aca="false">+C1226/1000+F1225</f>
        <v>52.9753565999999</v>
      </c>
    </row>
    <row r="1227" customFormat="false" ht="12.75" hidden="false" customHeight="true" outlineLevel="0" collapsed="false">
      <c r="B1227" s="16" t="n">
        <f aca="false">+B1226+1</f>
        <v>1222</v>
      </c>
      <c r="C1227" s="17" t="n">
        <v>0.049786</v>
      </c>
      <c r="D1227" s="18" t="n">
        <f aca="false">+F1227/($C$1235)*1000</f>
        <v>0.999997111007383</v>
      </c>
      <c r="E1227" s="19" t="n">
        <f aca="false">+F1227/($C$1235)*1000</f>
        <v>0.999997111007383</v>
      </c>
      <c r="F1227" s="20" t="n">
        <f aca="false">+C1227/1000+F1226</f>
        <v>52.9754063859999</v>
      </c>
    </row>
    <row r="1228" customFormat="false" ht="12.75" hidden="false" customHeight="true" outlineLevel="0" collapsed="false">
      <c r="B1228" s="16" t="n">
        <f aca="false">+B1227+1</f>
        <v>1223</v>
      </c>
      <c r="C1228" s="17" t="n">
        <v>0.047708</v>
      </c>
      <c r="D1228" s="18" t="n">
        <f aca="false">+F1228/($C$1235)*1000</f>
        <v>0.999998011573616</v>
      </c>
      <c r="E1228" s="19" t="n">
        <f aca="false">+F1228/($C$1235)*1000</f>
        <v>0.999998011573616</v>
      </c>
      <c r="F1228" s="20" t="n">
        <f aca="false">+C1228/1000+F1227</f>
        <v>52.9754540939999</v>
      </c>
    </row>
    <row r="1229" customFormat="false" ht="12.75" hidden="false" customHeight="true" outlineLevel="0" collapsed="false">
      <c r="B1229" s="16" t="n">
        <f aca="false">+B1228+1</f>
        <v>1224</v>
      </c>
      <c r="C1229" s="17" t="n">
        <v>0.031721</v>
      </c>
      <c r="D1229" s="18" t="n">
        <f aca="false">+F1229/($C$1235)*1000</f>
        <v>0.999998610359176</v>
      </c>
      <c r="E1229" s="19" t="n">
        <f aca="false">+F1229/($C$1235)*1000</f>
        <v>0.999998610359176</v>
      </c>
      <c r="F1229" s="20" t="n">
        <f aca="false">+C1229/1000+F1228</f>
        <v>52.9754858149999</v>
      </c>
    </row>
    <row r="1230" customFormat="false" ht="12.75" hidden="false" customHeight="true" outlineLevel="0" collapsed="false">
      <c r="B1230" s="16" t="n">
        <f aca="false">+B1229+1</f>
        <v>1225</v>
      </c>
      <c r="C1230" s="17" t="n">
        <v>0.030331</v>
      </c>
      <c r="D1230" s="18" t="n">
        <f aca="false">+F1230/($C$1235)*1000</f>
        <v>0.999999182906221</v>
      </c>
      <c r="E1230" s="19" t="n">
        <f aca="false">+F1230/($C$1235)*1000</f>
        <v>0.999999182906221</v>
      </c>
      <c r="F1230" s="20" t="n">
        <f aca="false">+C1230/1000+F1229</f>
        <v>52.9755161459999</v>
      </c>
    </row>
    <row r="1231" customFormat="false" ht="12.75" hidden="false" customHeight="true" outlineLevel="0" collapsed="false">
      <c r="B1231" s="16" t="n">
        <f aca="false">+B1230+1</f>
        <v>1226</v>
      </c>
      <c r="C1231" s="17" t="n">
        <v>0.020111</v>
      </c>
      <c r="D1231" s="18" t="n">
        <f aca="false">+F1231/($C$1235)*1000</f>
        <v>0.999999562534113</v>
      </c>
      <c r="E1231" s="19" t="n">
        <f aca="false">+F1231/($C$1235)*1000</f>
        <v>0.999999562534113</v>
      </c>
      <c r="F1231" s="20" t="n">
        <f aca="false">+C1231/1000+F1230</f>
        <v>52.9755362569999</v>
      </c>
    </row>
    <row r="1232" customFormat="false" ht="12.75" hidden="false" customHeight="true" outlineLevel="0" collapsed="false">
      <c r="B1232" s="16" t="n">
        <f aca="false">+B1231+1</f>
        <v>1227</v>
      </c>
      <c r="C1232" s="17" t="n">
        <v>0.011745</v>
      </c>
      <c r="D1232" s="18" t="n">
        <f aca="false">+F1232/($C$1235)*1000</f>
        <v>0.999999784240125</v>
      </c>
      <c r="E1232" s="19" t="n">
        <f aca="false">+F1232/($C$1235)*1000</f>
        <v>0.999999784240125</v>
      </c>
      <c r="F1232" s="20" t="n">
        <f aca="false">+C1232/1000+F1231</f>
        <v>52.9755480019999</v>
      </c>
    </row>
    <row r="1233" customFormat="false" ht="12.75" hidden="false" customHeight="true" outlineLevel="0" collapsed="false">
      <c r="B1233" s="16" t="n">
        <f aca="false">+B1232+1</f>
        <v>1228</v>
      </c>
      <c r="C1233" s="17" t="n">
        <v>0.01143</v>
      </c>
      <c r="D1233" s="18" t="n">
        <f aca="false">+F1233/($C$1235)*1000</f>
        <v>0.999999999999999</v>
      </c>
      <c r="E1233" s="19" t="n">
        <f aca="false">+F1233/($C$1235)*1000</f>
        <v>0.999999999999999</v>
      </c>
      <c r="F1233" s="20" t="n">
        <f aca="false">+C1233/1000+F1232</f>
        <v>52.9755594319999</v>
      </c>
    </row>
    <row r="1234" customFormat="false" ht="12.75" hidden="false" customHeight="true" outlineLevel="0" collapsed="false">
      <c r="B1234" s="29" t="n">
        <f aca="false">+B1233+1</f>
        <v>1229</v>
      </c>
      <c r="C1234" s="30" t="n">
        <v>0</v>
      </c>
      <c r="D1234" s="31" t="n">
        <f aca="false">+F1234/($C$1235)*1000</f>
        <v>0.999999999999999</v>
      </c>
      <c r="E1234" s="32" t="n">
        <f aca="false">+F1234/($C$1235)*1000</f>
        <v>0.999999999999999</v>
      </c>
      <c r="F1234" s="33" t="n">
        <f aca="false">+C1234/1000+F1233</f>
        <v>52.9755594319999</v>
      </c>
    </row>
    <row r="1235" s="34" customFormat="true" ht="24" hidden="false" customHeight="true" outlineLevel="0" collapsed="false">
      <c r="B1235" s="35" t="s">
        <v>6</v>
      </c>
      <c r="C1235" s="36" t="n">
        <f aca="false">SUM(C6:C1234)</f>
        <v>52975.559432</v>
      </c>
      <c r="D1235" s="36"/>
      <c r="E1235" s="37"/>
      <c r="F1235" s="38"/>
    </row>
    <row r="1236" customFormat="false" ht="13.5" hidden="false" customHeight="false" outlineLevel="0" collapsed="false">
      <c r="B1236" s="39"/>
      <c r="C1236" s="40"/>
      <c r="D1236" s="40"/>
      <c r="E1236" s="41"/>
      <c r="F1236" s="42"/>
    </row>
    <row r="1237" customFormat="false" ht="12.75" hidden="false" customHeight="false" outlineLevel="0" collapsed="false">
      <c r="B1237" s="39"/>
      <c r="C1237" s="40"/>
      <c r="D1237" s="40"/>
      <c r="E1237" s="41"/>
      <c r="F1237" s="42"/>
    </row>
    <row r="1238" customFormat="false" ht="12.75" hidden="false" customHeight="false" outlineLevel="0" collapsed="false">
      <c r="B1238" s="39"/>
      <c r="C1238" s="40"/>
      <c r="D1238" s="40"/>
      <c r="E1238" s="41"/>
      <c r="F1238" s="42"/>
    </row>
    <row r="1239" customFormat="false" ht="12.75" hidden="false" customHeight="false" outlineLevel="0" collapsed="false">
      <c r="B1239" s="39"/>
      <c r="C1239" s="40"/>
      <c r="D1239" s="40"/>
      <c r="E1239" s="41"/>
      <c r="F1239" s="42"/>
    </row>
    <row r="1240" customFormat="false" ht="12.75" hidden="false" customHeight="false" outlineLevel="0" collapsed="false">
      <c r="B1240" s="39"/>
      <c r="C1240" s="40"/>
      <c r="D1240" s="40"/>
      <c r="E1240" s="41"/>
      <c r="F1240" s="42"/>
    </row>
    <row r="1241" customFormat="false" ht="12.75" hidden="false" customHeight="false" outlineLevel="0" collapsed="false">
      <c r="B1241" s="39"/>
      <c r="C1241" s="40"/>
      <c r="D1241" s="40"/>
      <c r="E1241" s="41"/>
      <c r="F1241" s="42"/>
    </row>
    <row r="1242" customFormat="false" ht="12.75" hidden="false" customHeight="false" outlineLevel="0" collapsed="false">
      <c r="B1242" s="39"/>
      <c r="C1242" s="40"/>
      <c r="D1242" s="40"/>
      <c r="E1242" s="41"/>
      <c r="F1242" s="42"/>
    </row>
    <row r="1243" customFormat="false" ht="12.75" hidden="false" customHeight="false" outlineLevel="0" collapsed="false">
      <c r="B1243" s="39"/>
      <c r="C1243" s="40"/>
      <c r="D1243" s="40"/>
      <c r="E1243" s="41"/>
      <c r="F1243" s="42"/>
    </row>
    <row r="1244" customFormat="false" ht="12.75" hidden="false" customHeight="false" outlineLevel="0" collapsed="false">
      <c r="B1244" s="39"/>
      <c r="C1244" s="40"/>
      <c r="D1244" s="40"/>
      <c r="E1244" s="41"/>
      <c r="F1244" s="42"/>
    </row>
    <row r="1245" customFormat="false" ht="12.75" hidden="false" customHeight="false" outlineLevel="0" collapsed="false">
      <c r="B1245" s="39"/>
      <c r="C1245" s="40"/>
      <c r="D1245" s="40"/>
      <c r="E1245" s="41"/>
      <c r="F1245" s="42"/>
    </row>
    <row r="1246" customFormat="false" ht="12.75" hidden="false" customHeight="false" outlineLevel="0" collapsed="false">
      <c r="B1246" s="39"/>
      <c r="C1246" s="40"/>
      <c r="D1246" s="40"/>
      <c r="E1246" s="41"/>
      <c r="F1246" s="42"/>
    </row>
    <row r="1247" customFormat="false" ht="12.75" hidden="false" customHeight="false" outlineLevel="0" collapsed="false">
      <c r="B1247" s="39"/>
      <c r="C1247" s="40"/>
      <c r="D1247" s="40"/>
      <c r="E1247" s="41"/>
      <c r="F1247" s="42"/>
    </row>
    <row r="1248" customFormat="false" ht="12.75" hidden="false" customHeight="false" outlineLevel="0" collapsed="false">
      <c r="B1248" s="39"/>
      <c r="C1248" s="40"/>
      <c r="D1248" s="40"/>
      <c r="E1248" s="41"/>
      <c r="F1248" s="42"/>
    </row>
    <row r="1249" customFormat="false" ht="12.75" hidden="false" customHeight="false" outlineLevel="0" collapsed="false">
      <c r="B1249" s="39"/>
      <c r="C1249" s="40"/>
      <c r="D1249" s="40"/>
      <c r="E1249" s="41"/>
      <c r="F1249" s="42"/>
    </row>
    <row r="1250" customFormat="false" ht="12.75" hidden="false" customHeight="false" outlineLevel="0" collapsed="false">
      <c r="B1250" s="39"/>
      <c r="C1250" s="40"/>
      <c r="D1250" s="40"/>
      <c r="E1250" s="41"/>
      <c r="F1250" s="42"/>
    </row>
    <row r="1251" customFormat="false" ht="12.75" hidden="false" customHeight="false" outlineLevel="0" collapsed="false">
      <c r="B1251" s="39"/>
      <c r="C1251" s="40"/>
      <c r="D1251" s="40"/>
      <c r="E1251" s="41"/>
      <c r="F1251" s="42"/>
    </row>
    <row r="1252" customFormat="false" ht="12.75" hidden="false" customHeight="false" outlineLevel="0" collapsed="false">
      <c r="B1252" s="39"/>
      <c r="C1252" s="40"/>
      <c r="D1252" s="40"/>
      <c r="E1252" s="41"/>
      <c r="F1252" s="42"/>
    </row>
    <row r="1253" customFormat="false" ht="12.75" hidden="false" customHeight="false" outlineLevel="0" collapsed="false">
      <c r="B1253" s="39"/>
      <c r="C1253" s="40"/>
      <c r="D1253" s="40"/>
      <c r="E1253" s="41"/>
      <c r="F1253" s="42"/>
    </row>
    <row r="1254" customFormat="false" ht="12.75" hidden="false" customHeight="false" outlineLevel="0" collapsed="false">
      <c r="B1254" s="39"/>
      <c r="C1254" s="40"/>
      <c r="D1254" s="40"/>
      <c r="E1254" s="41"/>
      <c r="F1254" s="42"/>
    </row>
    <row r="1255" customFormat="false" ht="12.75" hidden="false" customHeight="false" outlineLevel="0" collapsed="false">
      <c r="B1255" s="39"/>
      <c r="C1255" s="40"/>
      <c r="D1255" s="40"/>
      <c r="E1255" s="41"/>
      <c r="F1255" s="42"/>
    </row>
    <row r="1256" customFormat="false" ht="12.75" hidden="false" customHeight="false" outlineLevel="0" collapsed="false">
      <c r="B1256" s="39"/>
      <c r="C1256" s="40"/>
      <c r="D1256" s="40"/>
      <c r="E1256" s="41"/>
      <c r="F1256" s="42"/>
    </row>
    <row r="1257" customFormat="false" ht="12.75" hidden="false" customHeight="false" outlineLevel="0" collapsed="false">
      <c r="B1257" s="39"/>
      <c r="C1257" s="40"/>
      <c r="D1257" s="40"/>
      <c r="E1257" s="41"/>
      <c r="F1257" s="42"/>
    </row>
    <row r="1258" customFormat="false" ht="12.75" hidden="false" customHeight="false" outlineLevel="0" collapsed="false">
      <c r="B1258" s="39"/>
      <c r="C1258" s="40"/>
      <c r="D1258" s="40"/>
      <c r="E1258" s="41"/>
      <c r="F1258" s="42"/>
    </row>
    <row r="1259" customFormat="false" ht="12.75" hidden="false" customHeight="false" outlineLevel="0" collapsed="false">
      <c r="B1259" s="39"/>
      <c r="C1259" s="40"/>
      <c r="D1259" s="40"/>
      <c r="E1259" s="41"/>
      <c r="F1259" s="42"/>
    </row>
    <row r="1260" customFormat="false" ht="12.75" hidden="false" customHeight="false" outlineLevel="0" collapsed="false">
      <c r="B1260" s="39"/>
      <c r="C1260" s="40"/>
      <c r="D1260" s="40"/>
      <c r="E1260" s="41"/>
      <c r="F1260" s="42"/>
    </row>
    <row r="1261" customFormat="false" ht="12.75" hidden="false" customHeight="false" outlineLevel="0" collapsed="false">
      <c r="B1261" s="39"/>
      <c r="C1261" s="40"/>
      <c r="D1261" s="40"/>
      <c r="E1261" s="41"/>
      <c r="F1261" s="42"/>
    </row>
    <row r="1262" customFormat="false" ht="12.75" hidden="false" customHeight="false" outlineLevel="0" collapsed="false">
      <c r="B1262" s="39"/>
      <c r="C1262" s="40"/>
      <c r="D1262" s="40"/>
      <c r="E1262" s="41"/>
      <c r="F1262" s="42"/>
    </row>
    <row r="1263" customFormat="false" ht="12.75" hidden="false" customHeight="false" outlineLevel="0" collapsed="false">
      <c r="B1263" s="39"/>
      <c r="C1263" s="40"/>
      <c r="D1263" s="40"/>
      <c r="E1263" s="41"/>
      <c r="F1263" s="42"/>
    </row>
    <row r="1264" customFormat="false" ht="12.75" hidden="false" customHeight="false" outlineLevel="0" collapsed="false">
      <c r="B1264" s="39"/>
      <c r="C1264" s="40"/>
      <c r="D1264" s="40"/>
      <c r="E1264" s="41"/>
      <c r="F1264" s="42"/>
    </row>
    <row r="1265" customFormat="false" ht="12.75" hidden="false" customHeight="false" outlineLevel="0" collapsed="false">
      <c r="B1265" s="39"/>
      <c r="C1265" s="40"/>
      <c r="D1265" s="40"/>
      <c r="E1265" s="41"/>
      <c r="F1265" s="42"/>
    </row>
    <row r="1266" customFormat="false" ht="12.75" hidden="false" customHeight="false" outlineLevel="0" collapsed="false">
      <c r="B1266" s="39"/>
      <c r="C1266" s="40"/>
      <c r="D1266" s="40"/>
      <c r="E1266" s="41"/>
      <c r="F1266" s="42"/>
    </row>
    <row r="1267" customFormat="false" ht="12.75" hidden="false" customHeight="false" outlineLevel="0" collapsed="false">
      <c r="B1267" s="39"/>
      <c r="C1267" s="40"/>
      <c r="D1267" s="40"/>
      <c r="E1267" s="41"/>
      <c r="F1267" s="42"/>
    </row>
    <row r="1268" customFormat="false" ht="12.75" hidden="false" customHeight="false" outlineLevel="0" collapsed="false">
      <c r="B1268" s="39"/>
      <c r="C1268" s="40"/>
      <c r="D1268" s="40"/>
      <c r="E1268" s="41"/>
      <c r="F1268" s="42"/>
    </row>
    <row r="1269" customFormat="false" ht="12.75" hidden="false" customHeight="false" outlineLevel="0" collapsed="false">
      <c r="B1269" s="39"/>
      <c r="C1269" s="40"/>
      <c r="D1269" s="40"/>
      <c r="E1269" s="41"/>
      <c r="F1269" s="42"/>
    </row>
    <row r="1270" customFormat="false" ht="12.75" hidden="false" customHeight="false" outlineLevel="0" collapsed="false">
      <c r="B1270" s="39"/>
      <c r="C1270" s="40"/>
      <c r="D1270" s="40"/>
      <c r="E1270" s="41"/>
      <c r="F1270" s="42"/>
    </row>
    <row r="1271" customFormat="false" ht="12.75" hidden="false" customHeight="false" outlineLevel="0" collapsed="false">
      <c r="B1271" s="39"/>
      <c r="C1271" s="40"/>
      <c r="D1271" s="40"/>
      <c r="E1271" s="41"/>
      <c r="F1271" s="42"/>
    </row>
    <row r="1272" customFormat="false" ht="12.75" hidden="false" customHeight="false" outlineLevel="0" collapsed="false">
      <c r="B1272" s="39"/>
      <c r="C1272" s="40"/>
      <c r="D1272" s="40"/>
      <c r="E1272" s="41"/>
      <c r="F1272" s="42"/>
    </row>
    <row r="1273" customFormat="false" ht="12.75" hidden="false" customHeight="false" outlineLevel="0" collapsed="false">
      <c r="B1273" s="39"/>
      <c r="C1273" s="40"/>
      <c r="D1273" s="40"/>
      <c r="E1273" s="41"/>
      <c r="F1273" s="42"/>
    </row>
    <row r="1274" customFormat="false" ht="12.75" hidden="false" customHeight="false" outlineLevel="0" collapsed="false">
      <c r="B1274" s="39"/>
      <c r="C1274" s="40"/>
      <c r="D1274" s="40"/>
      <c r="E1274" s="41"/>
      <c r="F1274" s="42"/>
    </row>
    <row r="1275" customFormat="false" ht="12.75" hidden="false" customHeight="false" outlineLevel="0" collapsed="false">
      <c r="B1275" s="39"/>
      <c r="C1275" s="40"/>
      <c r="D1275" s="40"/>
      <c r="E1275" s="41"/>
      <c r="F1275" s="42"/>
    </row>
    <row r="1276" customFormat="false" ht="12.75" hidden="false" customHeight="false" outlineLevel="0" collapsed="false">
      <c r="B1276" s="39"/>
      <c r="C1276" s="40"/>
      <c r="D1276" s="40"/>
      <c r="E1276" s="41"/>
      <c r="F1276" s="42"/>
    </row>
    <row r="1277" customFormat="false" ht="12.75" hidden="false" customHeight="false" outlineLevel="0" collapsed="false">
      <c r="B1277" s="39"/>
      <c r="C1277" s="40"/>
      <c r="D1277" s="40"/>
      <c r="E1277" s="41"/>
      <c r="F1277" s="42"/>
    </row>
    <row r="1278" customFormat="false" ht="12.75" hidden="false" customHeight="false" outlineLevel="0" collapsed="false">
      <c r="B1278" s="39"/>
      <c r="C1278" s="40"/>
      <c r="D1278" s="40"/>
      <c r="E1278" s="41"/>
      <c r="F1278" s="42"/>
    </row>
    <row r="1279" customFormat="false" ht="12.75" hidden="false" customHeight="false" outlineLevel="0" collapsed="false">
      <c r="B1279" s="39"/>
      <c r="C1279" s="40"/>
      <c r="D1279" s="40"/>
      <c r="E1279" s="41"/>
      <c r="F1279" s="42"/>
    </row>
    <row r="1280" customFormat="false" ht="12.75" hidden="false" customHeight="false" outlineLevel="0" collapsed="false">
      <c r="B1280" s="39"/>
      <c r="C1280" s="40"/>
      <c r="D1280" s="40"/>
      <c r="E1280" s="41"/>
      <c r="F1280" s="42"/>
    </row>
    <row r="1281" customFormat="false" ht="12.75" hidden="false" customHeight="false" outlineLevel="0" collapsed="false">
      <c r="B1281" s="39"/>
      <c r="C1281" s="40"/>
      <c r="D1281" s="40"/>
      <c r="E1281" s="41"/>
      <c r="F1281" s="42"/>
    </row>
    <row r="1282" customFormat="false" ht="12.75" hidden="false" customHeight="false" outlineLevel="0" collapsed="false">
      <c r="B1282" s="39"/>
      <c r="C1282" s="40"/>
      <c r="D1282" s="40"/>
      <c r="E1282" s="41"/>
      <c r="F1282" s="42"/>
    </row>
    <row r="1283" customFormat="false" ht="12.75" hidden="false" customHeight="false" outlineLevel="0" collapsed="false">
      <c r="B1283" s="39"/>
      <c r="C1283" s="40"/>
      <c r="D1283" s="40"/>
      <c r="E1283" s="41"/>
      <c r="F1283" s="42"/>
    </row>
    <row r="1284" customFormat="false" ht="12.75" hidden="false" customHeight="false" outlineLevel="0" collapsed="false">
      <c r="B1284" s="39"/>
      <c r="C1284" s="40"/>
      <c r="D1284" s="40"/>
      <c r="E1284" s="41"/>
      <c r="F1284" s="42"/>
    </row>
    <row r="1285" customFormat="false" ht="12.75" hidden="false" customHeight="false" outlineLevel="0" collapsed="false">
      <c r="B1285" s="39"/>
      <c r="C1285" s="40"/>
      <c r="D1285" s="40"/>
      <c r="E1285" s="41"/>
      <c r="F1285" s="42"/>
    </row>
    <row r="1286" customFormat="false" ht="12.75" hidden="false" customHeight="false" outlineLevel="0" collapsed="false">
      <c r="B1286" s="39"/>
      <c r="C1286" s="40"/>
      <c r="D1286" s="40"/>
      <c r="E1286" s="41"/>
      <c r="F1286" s="42"/>
    </row>
    <row r="1287" customFormat="false" ht="12.75" hidden="false" customHeight="false" outlineLevel="0" collapsed="false">
      <c r="B1287" s="39"/>
      <c r="C1287" s="40"/>
      <c r="D1287" s="40"/>
      <c r="E1287" s="41"/>
      <c r="F1287" s="42"/>
    </row>
    <row r="1288" customFormat="false" ht="12.75" hidden="false" customHeight="false" outlineLevel="0" collapsed="false">
      <c r="B1288" s="39"/>
      <c r="C1288" s="40"/>
      <c r="D1288" s="40"/>
      <c r="E1288" s="41"/>
      <c r="F1288" s="42"/>
    </row>
    <row r="1289" customFormat="false" ht="12.75" hidden="false" customHeight="false" outlineLevel="0" collapsed="false">
      <c r="B1289" s="39"/>
      <c r="C1289" s="40"/>
      <c r="D1289" s="40"/>
      <c r="E1289" s="41"/>
      <c r="F1289" s="42"/>
    </row>
    <row r="1290" customFormat="false" ht="12.75" hidden="false" customHeight="false" outlineLevel="0" collapsed="false">
      <c r="B1290" s="39"/>
      <c r="C1290" s="40"/>
      <c r="D1290" s="40"/>
      <c r="E1290" s="41"/>
      <c r="F1290" s="42"/>
    </row>
    <row r="1291" customFormat="false" ht="12.75" hidden="false" customHeight="false" outlineLevel="0" collapsed="false">
      <c r="B1291" s="39"/>
      <c r="C1291" s="40"/>
      <c r="D1291" s="40"/>
      <c r="E1291" s="41"/>
      <c r="F1291" s="42"/>
    </row>
    <row r="1292" customFormat="false" ht="12.75" hidden="false" customHeight="false" outlineLevel="0" collapsed="false">
      <c r="B1292" s="39"/>
      <c r="C1292" s="40"/>
      <c r="D1292" s="40"/>
      <c r="E1292" s="41"/>
      <c r="F1292" s="42"/>
    </row>
    <row r="1293" customFormat="false" ht="12.75" hidden="false" customHeight="false" outlineLevel="0" collapsed="false">
      <c r="B1293" s="39"/>
      <c r="C1293" s="40"/>
      <c r="D1293" s="40"/>
      <c r="E1293" s="41"/>
      <c r="F1293" s="42"/>
    </row>
    <row r="1294" customFormat="false" ht="12.75" hidden="false" customHeight="false" outlineLevel="0" collapsed="false">
      <c r="B1294" s="39"/>
      <c r="C1294" s="40"/>
      <c r="D1294" s="40"/>
      <c r="E1294" s="41"/>
      <c r="F1294" s="42"/>
    </row>
    <row r="1295" customFormat="false" ht="12.75" hidden="false" customHeight="false" outlineLevel="0" collapsed="false">
      <c r="B1295" s="39"/>
      <c r="C1295" s="40"/>
      <c r="D1295" s="40"/>
      <c r="E1295" s="41"/>
      <c r="F1295" s="42"/>
    </row>
    <row r="1296" customFormat="false" ht="12.75" hidden="false" customHeight="false" outlineLevel="0" collapsed="false">
      <c r="B1296" s="39"/>
      <c r="C1296" s="40"/>
      <c r="D1296" s="40"/>
      <c r="E1296" s="41"/>
      <c r="F1296" s="42"/>
    </row>
    <row r="1297" customFormat="false" ht="12.75" hidden="false" customHeight="false" outlineLevel="0" collapsed="false">
      <c r="B1297" s="39"/>
      <c r="C1297" s="40"/>
      <c r="D1297" s="40"/>
      <c r="E1297" s="41"/>
      <c r="F1297" s="42"/>
    </row>
    <row r="1298" customFormat="false" ht="12.75" hidden="false" customHeight="false" outlineLevel="0" collapsed="false">
      <c r="B1298" s="39"/>
      <c r="C1298" s="40"/>
      <c r="D1298" s="40"/>
      <c r="E1298" s="41"/>
      <c r="F1298" s="42"/>
    </row>
    <row r="1299" customFormat="false" ht="12.75" hidden="false" customHeight="false" outlineLevel="0" collapsed="false">
      <c r="B1299" s="39"/>
      <c r="C1299" s="40"/>
      <c r="D1299" s="40"/>
      <c r="E1299" s="41"/>
      <c r="F1299" s="42"/>
    </row>
    <row r="1300" customFormat="false" ht="12.75" hidden="false" customHeight="false" outlineLevel="0" collapsed="false">
      <c r="B1300" s="39"/>
      <c r="C1300" s="40"/>
      <c r="D1300" s="40"/>
      <c r="E1300" s="41"/>
      <c r="F1300" s="42"/>
    </row>
    <row r="1301" customFormat="false" ht="12.75" hidden="false" customHeight="false" outlineLevel="0" collapsed="false">
      <c r="B1301" s="39"/>
      <c r="C1301" s="40"/>
      <c r="D1301" s="40"/>
      <c r="E1301" s="41"/>
      <c r="F1301" s="42"/>
    </row>
    <row r="1302" customFormat="false" ht="12.75" hidden="false" customHeight="false" outlineLevel="0" collapsed="false">
      <c r="B1302" s="39"/>
      <c r="C1302" s="40"/>
      <c r="D1302" s="40"/>
      <c r="E1302" s="41"/>
      <c r="F1302" s="42"/>
    </row>
    <row r="1303" customFormat="false" ht="12.75" hidden="false" customHeight="false" outlineLevel="0" collapsed="false">
      <c r="B1303" s="39"/>
      <c r="C1303" s="40"/>
      <c r="D1303" s="40"/>
      <c r="E1303" s="41"/>
      <c r="F1303" s="42"/>
    </row>
    <row r="1304" customFormat="false" ht="12.75" hidden="false" customHeight="false" outlineLevel="0" collapsed="false">
      <c r="B1304" s="39"/>
      <c r="C1304" s="40"/>
      <c r="D1304" s="40"/>
      <c r="E1304" s="41"/>
      <c r="F1304" s="42"/>
    </row>
    <row r="1305" customFormat="false" ht="12.75" hidden="false" customHeight="false" outlineLevel="0" collapsed="false">
      <c r="B1305" s="39"/>
      <c r="C1305" s="40"/>
      <c r="D1305" s="40"/>
      <c r="E1305" s="41"/>
      <c r="F1305" s="42"/>
    </row>
    <row r="1306" customFormat="false" ht="12.75" hidden="false" customHeight="false" outlineLevel="0" collapsed="false">
      <c r="B1306" s="39"/>
      <c r="C1306" s="40"/>
      <c r="D1306" s="40"/>
      <c r="E1306" s="41"/>
      <c r="F1306" s="42"/>
    </row>
    <row r="1307" customFormat="false" ht="12.75" hidden="false" customHeight="false" outlineLevel="0" collapsed="false">
      <c r="B1307" s="39"/>
      <c r="C1307" s="40"/>
      <c r="D1307" s="40"/>
      <c r="E1307" s="41"/>
      <c r="F1307" s="42"/>
    </row>
    <row r="1308" customFormat="false" ht="12.75" hidden="false" customHeight="false" outlineLevel="0" collapsed="false">
      <c r="B1308" s="39"/>
      <c r="C1308" s="40"/>
      <c r="D1308" s="40"/>
      <c r="E1308" s="41"/>
      <c r="F1308" s="42"/>
    </row>
    <row r="1309" customFormat="false" ht="12.75" hidden="false" customHeight="false" outlineLevel="0" collapsed="false">
      <c r="B1309" s="39"/>
      <c r="C1309" s="40"/>
      <c r="D1309" s="40"/>
      <c r="E1309" s="41"/>
      <c r="F1309" s="42"/>
    </row>
    <row r="1310" customFormat="false" ht="12.75" hidden="false" customHeight="false" outlineLevel="0" collapsed="false">
      <c r="B1310" s="39"/>
      <c r="C1310" s="40"/>
      <c r="D1310" s="40"/>
      <c r="E1310" s="41"/>
      <c r="F1310" s="42"/>
    </row>
    <row r="1311" customFormat="false" ht="12.75" hidden="false" customHeight="false" outlineLevel="0" collapsed="false">
      <c r="B1311" s="39"/>
      <c r="C1311" s="40"/>
      <c r="D1311" s="40"/>
      <c r="E1311" s="41"/>
      <c r="F1311" s="42"/>
    </row>
    <row r="1312" customFormat="false" ht="12.75" hidden="false" customHeight="false" outlineLevel="0" collapsed="false">
      <c r="B1312" s="39"/>
      <c r="C1312" s="40"/>
      <c r="D1312" s="40"/>
      <c r="E1312" s="41"/>
      <c r="F1312" s="42"/>
    </row>
    <row r="1313" customFormat="false" ht="12.75" hidden="false" customHeight="false" outlineLevel="0" collapsed="false">
      <c r="B1313" s="39"/>
      <c r="C1313" s="40"/>
      <c r="D1313" s="40"/>
      <c r="E1313" s="41"/>
      <c r="F1313" s="42"/>
    </row>
    <row r="1314" customFormat="false" ht="12.75" hidden="false" customHeight="false" outlineLevel="0" collapsed="false">
      <c r="B1314" s="39"/>
      <c r="C1314" s="40"/>
      <c r="D1314" s="40"/>
      <c r="E1314" s="41"/>
      <c r="F1314" s="42"/>
    </row>
    <row r="1315" customFormat="false" ht="12.75" hidden="false" customHeight="false" outlineLevel="0" collapsed="false">
      <c r="B1315" s="39"/>
      <c r="C1315" s="40"/>
      <c r="D1315" s="40"/>
      <c r="E1315" s="41"/>
      <c r="F1315" s="42"/>
    </row>
    <row r="1316" customFormat="false" ht="12.75" hidden="false" customHeight="false" outlineLevel="0" collapsed="false">
      <c r="B1316" s="39"/>
      <c r="C1316" s="40"/>
      <c r="D1316" s="40"/>
      <c r="E1316" s="41"/>
      <c r="F1316" s="42"/>
    </row>
    <row r="1317" customFormat="false" ht="12.75" hidden="false" customHeight="false" outlineLevel="0" collapsed="false">
      <c r="B1317" s="39"/>
      <c r="C1317" s="40"/>
      <c r="D1317" s="40"/>
      <c r="E1317" s="41"/>
      <c r="F1317" s="42"/>
    </row>
    <row r="1318" customFormat="false" ht="12.75" hidden="false" customHeight="false" outlineLevel="0" collapsed="false">
      <c r="B1318" s="39"/>
      <c r="C1318" s="40"/>
      <c r="D1318" s="40"/>
      <c r="E1318" s="41"/>
      <c r="F1318" s="42"/>
    </row>
    <row r="1319" customFormat="false" ht="12.75" hidden="false" customHeight="false" outlineLevel="0" collapsed="false">
      <c r="B1319" s="39"/>
      <c r="C1319" s="40"/>
      <c r="D1319" s="40"/>
      <c r="E1319" s="41"/>
      <c r="F1319" s="42"/>
    </row>
    <row r="1320" customFormat="false" ht="12.75" hidden="false" customHeight="false" outlineLevel="0" collapsed="false">
      <c r="B1320" s="39"/>
      <c r="C1320" s="40"/>
      <c r="D1320" s="40"/>
      <c r="E1320" s="41"/>
      <c r="F1320" s="42"/>
    </row>
    <row r="1321" customFormat="false" ht="12.75" hidden="false" customHeight="false" outlineLevel="0" collapsed="false">
      <c r="B1321" s="39"/>
      <c r="C1321" s="40"/>
      <c r="D1321" s="40"/>
      <c r="E1321" s="41"/>
      <c r="F1321" s="42"/>
    </row>
    <row r="1322" customFormat="false" ht="12.75" hidden="false" customHeight="false" outlineLevel="0" collapsed="false">
      <c r="B1322" s="39"/>
      <c r="C1322" s="40"/>
      <c r="D1322" s="40"/>
      <c r="E1322" s="41"/>
      <c r="F1322" s="42"/>
    </row>
    <row r="1323" customFormat="false" ht="12.75" hidden="false" customHeight="false" outlineLevel="0" collapsed="false">
      <c r="B1323" s="39"/>
      <c r="C1323" s="40"/>
      <c r="D1323" s="40"/>
      <c r="E1323" s="41"/>
      <c r="F1323" s="42"/>
    </row>
    <row r="1324" customFormat="false" ht="12.75" hidden="false" customHeight="false" outlineLevel="0" collapsed="false">
      <c r="B1324" s="39"/>
      <c r="C1324" s="40"/>
      <c r="D1324" s="40"/>
      <c r="E1324" s="41"/>
      <c r="F1324" s="42"/>
    </row>
    <row r="1325" customFormat="false" ht="12.75" hidden="false" customHeight="false" outlineLevel="0" collapsed="false">
      <c r="B1325" s="39"/>
      <c r="C1325" s="40"/>
      <c r="D1325" s="40"/>
      <c r="E1325" s="41"/>
      <c r="F1325" s="42"/>
    </row>
    <row r="1326" customFormat="false" ht="12.75" hidden="false" customHeight="false" outlineLevel="0" collapsed="false">
      <c r="B1326" s="39"/>
      <c r="C1326" s="40"/>
      <c r="D1326" s="40"/>
      <c r="E1326" s="41"/>
      <c r="F1326" s="42"/>
    </row>
    <row r="1327" customFormat="false" ht="12.75" hidden="false" customHeight="false" outlineLevel="0" collapsed="false">
      <c r="B1327" s="39"/>
      <c r="C1327" s="40"/>
      <c r="D1327" s="40"/>
      <c r="E1327" s="41"/>
      <c r="F1327" s="42"/>
    </row>
    <row r="1328" customFormat="false" ht="12.75" hidden="false" customHeight="false" outlineLevel="0" collapsed="false">
      <c r="B1328" s="39"/>
      <c r="C1328" s="40"/>
      <c r="D1328" s="40"/>
      <c r="E1328" s="41"/>
      <c r="F1328" s="42"/>
    </row>
    <row r="1329" customFormat="false" ht="12.75" hidden="false" customHeight="false" outlineLevel="0" collapsed="false">
      <c r="B1329" s="39"/>
      <c r="C1329" s="40"/>
      <c r="D1329" s="40"/>
      <c r="E1329" s="41"/>
      <c r="F1329" s="42"/>
    </row>
    <row r="1330" customFormat="false" ht="12.75" hidden="false" customHeight="false" outlineLevel="0" collapsed="false">
      <c r="B1330" s="39"/>
      <c r="C1330" s="40"/>
      <c r="D1330" s="40"/>
      <c r="E1330" s="41"/>
      <c r="F1330" s="42"/>
    </row>
    <row r="1331" customFormat="false" ht="12.75" hidden="false" customHeight="false" outlineLevel="0" collapsed="false">
      <c r="B1331" s="39"/>
      <c r="C1331" s="40"/>
      <c r="D1331" s="40"/>
      <c r="E1331" s="41"/>
      <c r="F1331" s="42"/>
    </row>
    <row r="1332" customFormat="false" ht="12.75" hidden="false" customHeight="false" outlineLevel="0" collapsed="false">
      <c r="B1332" s="39"/>
      <c r="C1332" s="40"/>
      <c r="D1332" s="40"/>
      <c r="E1332" s="41"/>
      <c r="F1332" s="42"/>
    </row>
    <row r="1333" customFormat="false" ht="12.75" hidden="false" customHeight="false" outlineLevel="0" collapsed="false">
      <c r="B1333" s="39"/>
      <c r="C1333" s="40"/>
      <c r="D1333" s="40"/>
      <c r="E1333" s="41"/>
      <c r="F1333" s="42"/>
    </row>
    <row r="1334" customFormat="false" ht="12.75" hidden="false" customHeight="false" outlineLevel="0" collapsed="false">
      <c r="B1334" s="39"/>
      <c r="C1334" s="40"/>
      <c r="D1334" s="40"/>
      <c r="E1334" s="41"/>
      <c r="F1334" s="42"/>
    </row>
    <row r="1335" customFormat="false" ht="12.75" hidden="false" customHeight="false" outlineLevel="0" collapsed="false">
      <c r="B1335" s="39"/>
      <c r="C1335" s="40"/>
      <c r="D1335" s="40"/>
      <c r="E1335" s="41"/>
      <c r="F1335" s="42"/>
    </row>
    <row r="1336" customFormat="false" ht="12.75" hidden="false" customHeight="false" outlineLevel="0" collapsed="false">
      <c r="B1336" s="39"/>
      <c r="C1336" s="40"/>
      <c r="D1336" s="40"/>
      <c r="E1336" s="41"/>
      <c r="F1336" s="42"/>
    </row>
    <row r="1337" customFormat="false" ht="12.75" hidden="false" customHeight="false" outlineLevel="0" collapsed="false">
      <c r="B1337" s="39"/>
      <c r="C1337" s="40"/>
      <c r="D1337" s="40"/>
      <c r="E1337" s="41"/>
      <c r="F1337" s="42"/>
    </row>
    <row r="1338" customFormat="false" ht="12.75" hidden="false" customHeight="false" outlineLevel="0" collapsed="false">
      <c r="B1338" s="39"/>
      <c r="C1338" s="40"/>
      <c r="D1338" s="40"/>
      <c r="E1338" s="41"/>
      <c r="F1338" s="42"/>
    </row>
    <row r="1339" customFormat="false" ht="12.75" hidden="false" customHeight="false" outlineLevel="0" collapsed="false">
      <c r="B1339" s="39"/>
      <c r="C1339" s="40"/>
      <c r="D1339" s="40"/>
      <c r="E1339" s="41"/>
      <c r="F1339" s="42"/>
    </row>
    <row r="1340" customFormat="false" ht="12.75" hidden="false" customHeight="false" outlineLevel="0" collapsed="false">
      <c r="B1340" s="39"/>
      <c r="C1340" s="40"/>
      <c r="D1340" s="40"/>
      <c r="E1340" s="41"/>
      <c r="F1340" s="42"/>
    </row>
    <row r="1341" customFormat="false" ht="12.75" hidden="false" customHeight="false" outlineLevel="0" collapsed="false">
      <c r="B1341" s="39"/>
      <c r="C1341" s="40"/>
      <c r="D1341" s="40"/>
      <c r="E1341" s="41"/>
      <c r="F1341" s="42"/>
    </row>
    <row r="1342" customFormat="false" ht="12.75" hidden="false" customHeight="false" outlineLevel="0" collapsed="false">
      <c r="B1342" s="39"/>
      <c r="C1342" s="40"/>
      <c r="D1342" s="40"/>
      <c r="E1342" s="41"/>
      <c r="F1342" s="42"/>
    </row>
    <row r="1343" customFormat="false" ht="12.75" hidden="false" customHeight="false" outlineLevel="0" collapsed="false">
      <c r="B1343" s="39"/>
      <c r="C1343" s="40"/>
      <c r="D1343" s="40"/>
      <c r="E1343" s="41"/>
      <c r="F1343" s="42"/>
    </row>
    <row r="1344" customFormat="false" ht="12.75" hidden="false" customHeight="false" outlineLevel="0" collapsed="false">
      <c r="B1344" s="39"/>
      <c r="C1344" s="40"/>
      <c r="D1344" s="40"/>
      <c r="E1344" s="41"/>
      <c r="F1344" s="42"/>
    </row>
    <row r="1345" customFormat="false" ht="12.75" hidden="false" customHeight="false" outlineLevel="0" collapsed="false">
      <c r="B1345" s="39"/>
      <c r="C1345" s="40"/>
      <c r="D1345" s="40"/>
      <c r="E1345" s="41"/>
      <c r="F1345" s="42"/>
    </row>
    <row r="1346" customFormat="false" ht="12.75" hidden="false" customHeight="false" outlineLevel="0" collapsed="false">
      <c r="B1346" s="39"/>
      <c r="C1346" s="40"/>
      <c r="D1346" s="40"/>
      <c r="E1346" s="41"/>
      <c r="F1346" s="42"/>
    </row>
    <row r="1347" customFormat="false" ht="12.75" hidden="false" customHeight="false" outlineLevel="0" collapsed="false">
      <c r="B1347" s="39"/>
      <c r="C1347" s="40"/>
      <c r="D1347" s="40"/>
      <c r="E1347" s="41"/>
      <c r="F1347" s="42"/>
    </row>
    <row r="1348" customFormat="false" ht="12.75" hidden="false" customHeight="false" outlineLevel="0" collapsed="false">
      <c r="B1348" s="39"/>
      <c r="C1348" s="40"/>
      <c r="D1348" s="40"/>
      <c r="E1348" s="41"/>
      <c r="F1348" s="42"/>
    </row>
    <row r="1349" customFormat="false" ht="12.75" hidden="false" customHeight="false" outlineLevel="0" collapsed="false">
      <c r="B1349" s="39"/>
      <c r="C1349" s="40"/>
      <c r="D1349" s="40"/>
      <c r="E1349" s="41"/>
      <c r="F1349" s="42"/>
    </row>
    <row r="1350" customFormat="false" ht="12.75" hidden="false" customHeight="false" outlineLevel="0" collapsed="false">
      <c r="B1350" s="39"/>
      <c r="C1350" s="40"/>
      <c r="D1350" s="40"/>
      <c r="E1350" s="41"/>
      <c r="F1350" s="42"/>
    </row>
    <row r="1351" customFormat="false" ht="12.75" hidden="false" customHeight="false" outlineLevel="0" collapsed="false">
      <c r="B1351" s="39"/>
      <c r="C1351" s="40"/>
      <c r="D1351" s="40"/>
      <c r="E1351" s="41"/>
      <c r="F1351" s="42"/>
    </row>
    <row r="1352" customFormat="false" ht="12.75" hidden="false" customHeight="false" outlineLevel="0" collapsed="false">
      <c r="B1352" s="39"/>
      <c r="C1352" s="40"/>
      <c r="D1352" s="40"/>
      <c r="E1352" s="41"/>
      <c r="F1352" s="42"/>
    </row>
    <row r="1353" customFormat="false" ht="12.75" hidden="false" customHeight="false" outlineLevel="0" collapsed="false">
      <c r="B1353" s="39"/>
      <c r="C1353" s="40"/>
      <c r="D1353" s="40"/>
      <c r="E1353" s="41"/>
      <c r="F1353" s="42"/>
    </row>
    <row r="1354" customFormat="false" ht="12.75" hidden="false" customHeight="false" outlineLevel="0" collapsed="false">
      <c r="B1354" s="39"/>
      <c r="C1354" s="40"/>
      <c r="D1354" s="40"/>
      <c r="E1354" s="41"/>
      <c r="F1354" s="42"/>
    </row>
    <row r="1355" customFormat="false" ht="12.75" hidden="false" customHeight="false" outlineLevel="0" collapsed="false">
      <c r="B1355" s="39"/>
      <c r="C1355" s="40"/>
      <c r="D1355" s="40"/>
      <c r="E1355" s="41"/>
      <c r="F1355" s="42"/>
    </row>
    <row r="1356" customFormat="false" ht="12.75" hidden="false" customHeight="false" outlineLevel="0" collapsed="false">
      <c r="B1356" s="39"/>
      <c r="C1356" s="40"/>
      <c r="D1356" s="40"/>
      <c r="E1356" s="41"/>
      <c r="F1356" s="42"/>
    </row>
    <row r="1357" customFormat="false" ht="12.75" hidden="false" customHeight="false" outlineLevel="0" collapsed="false">
      <c r="B1357" s="39"/>
      <c r="C1357" s="40"/>
      <c r="D1357" s="40"/>
      <c r="E1357" s="41"/>
      <c r="F1357" s="42"/>
    </row>
    <row r="1358" customFormat="false" ht="12.75" hidden="false" customHeight="false" outlineLevel="0" collapsed="false">
      <c r="B1358" s="39"/>
      <c r="C1358" s="40"/>
      <c r="D1358" s="40"/>
      <c r="E1358" s="41"/>
      <c r="F1358" s="42"/>
    </row>
    <row r="1359" customFormat="false" ht="12.75" hidden="false" customHeight="false" outlineLevel="0" collapsed="false">
      <c r="B1359" s="39"/>
      <c r="C1359" s="40"/>
      <c r="D1359" s="40"/>
      <c r="E1359" s="41"/>
      <c r="F1359" s="42"/>
    </row>
    <row r="1360" customFormat="false" ht="12.75" hidden="false" customHeight="false" outlineLevel="0" collapsed="false">
      <c r="B1360" s="39"/>
      <c r="C1360" s="40"/>
      <c r="D1360" s="40"/>
      <c r="E1360" s="41"/>
      <c r="F1360" s="42"/>
    </row>
    <row r="1361" customFormat="false" ht="12.75" hidden="false" customHeight="false" outlineLevel="0" collapsed="false">
      <c r="B1361" s="39"/>
      <c r="C1361" s="40"/>
      <c r="D1361" s="40"/>
      <c r="E1361" s="41"/>
      <c r="F1361" s="42"/>
    </row>
    <row r="1362" customFormat="false" ht="12.75" hidden="false" customHeight="false" outlineLevel="0" collapsed="false">
      <c r="B1362" s="39"/>
      <c r="C1362" s="40"/>
      <c r="D1362" s="40"/>
      <c r="E1362" s="41"/>
      <c r="F1362" s="42"/>
    </row>
    <row r="1363" customFormat="false" ht="12.75" hidden="false" customHeight="false" outlineLevel="0" collapsed="false">
      <c r="B1363" s="39"/>
      <c r="C1363" s="40"/>
      <c r="D1363" s="40"/>
      <c r="E1363" s="41"/>
      <c r="F1363" s="42"/>
    </row>
    <row r="1364" customFormat="false" ht="12.75" hidden="false" customHeight="false" outlineLevel="0" collapsed="false">
      <c r="B1364" s="39"/>
      <c r="C1364" s="40"/>
      <c r="D1364" s="40"/>
      <c r="E1364" s="41"/>
      <c r="F1364" s="42"/>
    </row>
    <row r="1365" customFormat="false" ht="12.75" hidden="false" customHeight="false" outlineLevel="0" collapsed="false">
      <c r="B1365" s="39"/>
      <c r="C1365" s="40"/>
      <c r="D1365" s="40"/>
      <c r="E1365" s="41"/>
      <c r="F1365" s="42"/>
    </row>
    <row r="1366" customFormat="false" ht="12.75" hidden="false" customHeight="false" outlineLevel="0" collapsed="false">
      <c r="B1366" s="39"/>
      <c r="C1366" s="40"/>
      <c r="D1366" s="40"/>
      <c r="E1366" s="41"/>
      <c r="F1366" s="42"/>
    </row>
    <row r="1367" customFormat="false" ht="12.75" hidden="false" customHeight="false" outlineLevel="0" collapsed="false">
      <c r="B1367" s="39"/>
      <c r="C1367" s="40"/>
      <c r="D1367" s="40"/>
      <c r="E1367" s="41"/>
      <c r="F1367" s="42"/>
    </row>
    <row r="1368" customFormat="false" ht="12.75" hidden="false" customHeight="false" outlineLevel="0" collapsed="false">
      <c r="B1368" s="39"/>
      <c r="C1368" s="40"/>
      <c r="D1368" s="40"/>
      <c r="E1368" s="41"/>
      <c r="F1368" s="42"/>
    </row>
    <row r="1369" customFormat="false" ht="12.75" hidden="false" customHeight="false" outlineLevel="0" collapsed="false">
      <c r="B1369" s="39"/>
      <c r="C1369" s="40"/>
      <c r="D1369" s="40"/>
      <c r="E1369" s="41"/>
      <c r="F1369" s="42"/>
    </row>
    <row r="1370" customFormat="false" ht="12.75" hidden="false" customHeight="false" outlineLevel="0" collapsed="false">
      <c r="B1370" s="39"/>
      <c r="C1370" s="40"/>
      <c r="D1370" s="40"/>
      <c r="E1370" s="41"/>
      <c r="F1370" s="42"/>
    </row>
    <row r="1371" customFormat="false" ht="12.75" hidden="false" customHeight="false" outlineLevel="0" collapsed="false">
      <c r="B1371" s="39"/>
      <c r="C1371" s="40"/>
      <c r="D1371" s="40"/>
      <c r="E1371" s="41"/>
      <c r="F1371" s="42"/>
    </row>
    <row r="1372" customFormat="false" ht="12.75" hidden="false" customHeight="false" outlineLevel="0" collapsed="false">
      <c r="B1372" s="39"/>
      <c r="C1372" s="40"/>
      <c r="D1372" s="40"/>
      <c r="E1372" s="41"/>
      <c r="F1372" s="42"/>
    </row>
    <row r="1373" customFormat="false" ht="12.75" hidden="false" customHeight="false" outlineLevel="0" collapsed="false">
      <c r="B1373" s="39"/>
      <c r="C1373" s="40"/>
      <c r="D1373" s="40"/>
      <c r="E1373" s="41"/>
      <c r="F1373" s="42"/>
    </row>
    <row r="1374" customFormat="false" ht="12.75" hidden="false" customHeight="false" outlineLevel="0" collapsed="false">
      <c r="B1374" s="39"/>
      <c r="C1374" s="40"/>
      <c r="D1374" s="40"/>
      <c r="E1374" s="41"/>
      <c r="F1374" s="42"/>
    </row>
    <row r="1375" customFormat="false" ht="12.75" hidden="false" customHeight="false" outlineLevel="0" collapsed="false">
      <c r="B1375" s="39"/>
      <c r="C1375" s="40"/>
      <c r="D1375" s="40"/>
      <c r="E1375" s="41"/>
      <c r="F1375" s="42"/>
    </row>
    <row r="1376" customFormat="false" ht="12.75" hidden="false" customHeight="false" outlineLevel="0" collapsed="false">
      <c r="B1376" s="39"/>
      <c r="C1376" s="40"/>
      <c r="D1376" s="40"/>
      <c r="E1376" s="41"/>
      <c r="F1376" s="42"/>
    </row>
    <row r="1377" customFormat="false" ht="12.75" hidden="false" customHeight="false" outlineLevel="0" collapsed="false">
      <c r="B1377" s="39"/>
      <c r="C1377" s="40"/>
      <c r="D1377" s="40"/>
      <c r="E1377" s="41"/>
      <c r="F1377" s="42"/>
    </row>
    <row r="1378" customFormat="false" ht="12.75" hidden="false" customHeight="false" outlineLevel="0" collapsed="false">
      <c r="B1378" s="39"/>
      <c r="C1378" s="40"/>
      <c r="D1378" s="40"/>
      <c r="E1378" s="41"/>
      <c r="F1378" s="42"/>
    </row>
    <row r="1379" customFormat="false" ht="12.75" hidden="false" customHeight="false" outlineLevel="0" collapsed="false">
      <c r="B1379" s="39"/>
      <c r="C1379" s="40"/>
      <c r="D1379" s="40"/>
      <c r="E1379" s="41"/>
      <c r="F1379" s="42"/>
    </row>
    <row r="1380" customFormat="false" ht="12.75" hidden="false" customHeight="false" outlineLevel="0" collapsed="false">
      <c r="B1380" s="39"/>
      <c r="C1380" s="40"/>
      <c r="D1380" s="40"/>
      <c r="E1380" s="41"/>
      <c r="F1380" s="42"/>
    </row>
    <row r="1381" customFormat="false" ht="12.75" hidden="false" customHeight="false" outlineLevel="0" collapsed="false">
      <c r="B1381" s="39"/>
      <c r="C1381" s="40"/>
      <c r="D1381" s="40"/>
      <c r="E1381" s="41"/>
      <c r="F1381" s="42"/>
    </row>
    <row r="1382" customFormat="false" ht="12.75" hidden="false" customHeight="false" outlineLevel="0" collapsed="false">
      <c r="B1382" s="39"/>
      <c r="C1382" s="40"/>
      <c r="D1382" s="40"/>
      <c r="E1382" s="41"/>
      <c r="F1382" s="42"/>
    </row>
    <row r="1383" customFormat="false" ht="12.75" hidden="false" customHeight="false" outlineLevel="0" collapsed="false">
      <c r="B1383" s="39"/>
      <c r="C1383" s="40"/>
      <c r="D1383" s="40"/>
      <c r="E1383" s="41"/>
      <c r="F1383" s="42"/>
    </row>
    <row r="1384" customFormat="false" ht="12.75" hidden="false" customHeight="false" outlineLevel="0" collapsed="false">
      <c r="B1384" s="39"/>
      <c r="C1384" s="40"/>
      <c r="D1384" s="40"/>
      <c r="E1384" s="41"/>
      <c r="F1384" s="42"/>
    </row>
    <row r="1385" customFormat="false" ht="12.75" hidden="false" customHeight="false" outlineLevel="0" collapsed="false">
      <c r="B1385" s="39"/>
      <c r="C1385" s="40"/>
      <c r="D1385" s="40"/>
      <c r="E1385" s="41"/>
      <c r="F1385" s="42"/>
    </row>
    <row r="1386" customFormat="false" ht="12.75" hidden="false" customHeight="false" outlineLevel="0" collapsed="false">
      <c r="B1386" s="39"/>
      <c r="C1386" s="40"/>
      <c r="D1386" s="40"/>
      <c r="E1386" s="41"/>
      <c r="F1386" s="42"/>
    </row>
    <row r="1387" customFormat="false" ht="12.75" hidden="false" customHeight="false" outlineLevel="0" collapsed="false">
      <c r="B1387" s="39"/>
      <c r="C1387" s="40"/>
      <c r="D1387" s="40"/>
      <c r="E1387" s="41"/>
      <c r="F1387" s="42"/>
    </row>
    <row r="1388" customFormat="false" ht="12.75" hidden="false" customHeight="false" outlineLevel="0" collapsed="false">
      <c r="B1388" s="39"/>
      <c r="C1388" s="40"/>
      <c r="D1388" s="40"/>
      <c r="E1388" s="41"/>
      <c r="F1388" s="42"/>
    </row>
    <row r="1389" customFormat="false" ht="12.75" hidden="false" customHeight="false" outlineLevel="0" collapsed="false">
      <c r="B1389" s="39"/>
      <c r="C1389" s="40"/>
      <c r="D1389" s="40"/>
      <c r="E1389" s="41"/>
      <c r="F1389" s="42"/>
    </row>
    <row r="1390" customFormat="false" ht="12.75" hidden="false" customHeight="false" outlineLevel="0" collapsed="false">
      <c r="B1390" s="39"/>
      <c r="C1390" s="40"/>
      <c r="D1390" s="40"/>
      <c r="E1390" s="41"/>
      <c r="F1390" s="42"/>
    </row>
    <row r="1391" customFormat="false" ht="12.75" hidden="false" customHeight="false" outlineLevel="0" collapsed="false">
      <c r="B1391" s="39"/>
      <c r="C1391" s="40"/>
      <c r="D1391" s="40"/>
      <c r="E1391" s="41"/>
      <c r="F1391" s="42"/>
    </row>
    <row r="1392" customFormat="false" ht="12.75" hidden="false" customHeight="false" outlineLevel="0" collapsed="false">
      <c r="B1392" s="39"/>
      <c r="C1392" s="40"/>
      <c r="D1392" s="40"/>
      <c r="E1392" s="41"/>
      <c r="F1392" s="42"/>
    </row>
    <row r="1393" customFormat="false" ht="12.75" hidden="false" customHeight="false" outlineLevel="0" collapsed="false">
      <c r="B1393" s="39"/>
      <c r="C1393" s="40"/>
      <c r="D1393" s="40"/>
      <c r="E1393" s="41"/>
      <c r="F1393" s="42"/>
    </row>
    <row r="1394" customFormat="false" ht="12.75" hidden="false" customHeight="false" outlineLevel="0" collapsed="false">
      <c r="B1394" s="39"/>
      <c r="C1394" s="40"/>
      <c r="D1394" s="40"/>
      <c r="E1394" s="41"/>
      <c r="F1394" s="42"/>
    </row>
    <row r="1395" customFormat="false" ht="12.75" hidden="false" customHeight="false" outlineLevel="0" collapsed="false">
      <c r="B1395" s="39"/>
      <c r="C1395" s="40"/>
      <c r="D1395" s="40"/>
      <c r="E1395" s="41"/>
      <c r="F1395" s="42"/>
    </row>
    <row r="1396" customFormat="false" ht="12.75" hidden="false" customHeight="false" outlineLevel="0" collapsed="false">
      <c r="B1396" s="39"/>
      <c r="C1396" s="40"/>
      <c r="D1396" s="40"/>
      <c r="E1396" s="41"/>
      <c r="F1396" s="42"/>
    </row>
    <row r="1397" customFormat="false" ht="12.75" hidden="false" customHeight="false" outlineLevel="0" collapsed="false">
      <c r="B1397" s="39"/>
      <c r="C1397" s="40"/>
      <c r="D1397" s="40"/>
      <c r="E1397" s="41"/>
      <c r="F1397" s="42"/>
    </row>
    <row r="1398" customFormat="false" ht="12.75" hidden="false" customHeight="false" outlineLevel="0" collapsed="false">
      <c r="B1398" s="39"/>
      <c r="C1398" s="40"/>
      <c r="D1398" s="40"/>
      <c r="E1398" s="41"/>
      <c r="F1398" s="42"/>
    </row>
    <row r="1399" customFormat="false" ht="12.75" hidden="false" customHeight="false" outlineLevel="0" collapsed="false">
      <c r="B1399" s="39"/>
      <c r="C1399" s="40"/>
      <c r="D1399" s="40"/>
      <c r="E1399" s="41"/>
      <c r="F1399" s="42"/>
    </row>
    <row r="1400" customFormat="false" ht="12.75" hidden="false" customHeight="false" outlineLevel="0" collapsed="false">
      <c r="B1400" s="39"/>
      <c r="C1400" s="40"/>
      <c r="D1400" s="40"/>
      <c r="E1400" s="41"/>
      <c r="F1400" s="42"/>
    </row>
    <row r="1401" customFormat="false" ht="12.75" hidden="false" customHeight="false" outlineLevel="0" collapsed="false">
      <c r="B1401" s="39"/>
      <c r="C1401" s="40"/>
      <c r="D1401" s="40"/>
      <c r="E1401" s="41"/>
      <c r="F1401" s="42"/>
    </row>
    <row r="1402" customFormat="false" ht="12.75" hidden="false" customHeight="false" outlineLevel="0" collapsed="false">
      <c r="B1402" s="39"/>
      <c r="C1402" s="40"/>
      <c r="D1402" s="40"/>
      <c r="E1402" s="41"/>
      <c r="F1402" s="42"/>
    </row>
    <row r="1403" customFormat="false" ht="12.75" hidden="false" customHeight="false" outlineLevel="0" collapsed="false">
      <c r="B1403" s="39"/>
      <c r="C1403" s="40"/>
      <c r="D1403" s="40"/>
      <c r="E1403" s="41"/>
      <c r="F1403" s="42"/>
    </row>
    <row r="1404" customFormat="false" ht="12.75" hidden="false" customHeight="false" outlineLevel="0" collapsed="false">
      <c r="B1404" s="39"/>
      <c r="C1404" s="40"/>
      <c r="D1404" s="40"/>
      <c r="E1404" s="41"/>
      <c r="F1404" s="42"/>
    </row>
    <row r="1405" customFormat="false" ht="12.75" hidden="false" customHeight="false" outlineLevel="0" collapsed="false">
      <c r="B1405" s="39"/>
      <c r="C1405" s="40"/>
      <c r="D1405" s="40"/>
      <c r="E1405" s="41"/>
      <c r="F1405" s="42"/>
    </row>
    <row r="1406" customFormat="false" ht="12.75" hidden="false" customHeight="false" outlineLevel="0" collapsed="false">
      <c r="B1406" s="39"/>
      <c r="C1406" s="40"/>
      <c r="D1406" s="40"/>
      <c r="E1406" s="41"/>
      <c r="F1406" s="42"/>
    </row>
    <row r="1407" customFormat="false" ht="12.75" hidden="false" customHeight="false" outlineLevel="0" collapsed="false">
      <c r="B1407" s="39"/>
      <c r="C1407" s="40"/>
      <c r="D1407" s="40"/>
      <c r="E1407" s="41"/>
      <c r="F1407" s="42"/>
    </row>
    <row r="1408" customFormat="false" ht="12.75" hidden="false" customHeight="false" outlineLevel="0" collapsed="false">
      <c r="B1408" s="39"/>
      <c r="C1408" s="40"/>
      <c r="D1408" s="40"/>
      <c r="E1408" s="41"/>
      <c r="F1408" s="42"/>
    </row>
    <row r="1409" customFormat="false" ht="12.75" hidden="false" customHeight="false" outlineLevel="0" collapsed="false">
      <c r="B1409" s="39"/>
      <c r="C1409" s="40"/>
      <c r="D1409" s="40"/>
      <c r="E1409" s="41"/>
      <c r="F1409" s="42"/>
    </row>
    <row r="1410" customFormat="false" ht="12.75" hidden="false" customHeight="false" outlineLevel="0" collapsed="false">
      <c r="B1410" s="39"/>
      <c r="C1410" s="40"/>
      <c r="D1410" s="40"/>
      <c r="E1410" s="41"/>
      <c r="F1410" s="42"/>
    </row>
    <row r="1411" customFormat="false" ht="12.75" hidden="false" customHeight="false" outlineLevel="0" collapsed="false">
      <c r="B1411" s="39"/>
      <c r="C1411" s="40"/>
      <c r="D1411" s="40"/>
      <c r="E1411" s="41"/>
      <c r="F1411" s="42"/>
    </row>
    <row r="1412" customFormat="false" ht="12.75" hidden="false" customHeight="false" outlineLevel="0" collapsed="false">
      <c r="B1412" s="39"/>
      <c r="C1412" s="40"/>
      <c r="D1412" s="40"/>
      <c r="E1412" s="41"/>
      <c r="F1412" s="42"/>
    </row>
    <row r="1413" customFormat="false" ht="12.75" hidden="false" customHeight="false" outlineLevel="0" collapsed="false">
      <c r="B1413" s="39"/>
      <c r="C1413" s="40"/>
      <c r="D1413" s="40"/>
      <c r="E1413" s="41"/>
      <c r="F1413" s="42"/>
    </row>
    <row r="1414" customFormat="false" ht="12.75" hidden="false" customHeight="false" outlineLevel="0" collapsed="false">
      <c r="B1414" s="39"/>
      <c r="C1414" s="40"/>
      <c r="D1414" s="40"/>
      <c r="E1414" s="41"/>
      <c r="F1414" s="42"/>
    </row>
    <row r="1415" customFormat="false" ht="12.75" hidden="false" customHeight="false" outlineLevel="0" collapsed="false">
      <c r="B1415" s="39"/>
      <c r="C1415" s="40"/>
      <c r="D1415" s="40"/>
      <c r="E1415" s="41"/>
      <c r="F1415" s="42"/>
    </row>
    <row r="1416" customFormat="false" ht="12.75" hidden="false" customHeight="false" outlineLevel="0" collapsed="false">
      <c r="B1416" s="39"/>
      <c r="C1416" s="40"/>
      <c r="D1416" s="40"/>
      <c r="E1416" s="41"/>
      <c r="F1416" s="42"/>
    </row>
    <row r="1417" customFormat="false" ht="12.75" hidden="false" customHeight="false" outlineLevel="0" collapsed="false">
      <c r="B1417" s="39"/>
      <c r="C1417" s="40"/>
      <c r="D1417" s="40"/>
      <c r="E1417" s="41"/>
      <c r="F1417" s="42"/>
    </row>
    <row r="1418" customFormat="false" ht="12.75" hidden="false" customHeight="false" outlineLevel="0" collapsed="false">
      <c r="B1418" s="39"/>
      <c r="C1418" s="40"/>
      <c r="D1418" s="40"/>
      <c r="E1418" s="41"/>
      <c r="F1418" s="42"/>
    </row>
    <row r="1419" customFormat="false" ht="12.75" hidden="false" customHeight="false" outlineLevel="0" collapsed="false">
      <c r="B1419" s="39"/>
      <c r="C1419" s="40"/>
      <c r="D1419" s="40"/>
      <c r="E1419" s="41"/>
      <c r="F1419" s="42"/>
    </row>
    <row r="1420" customFormat="false" ht="12.75" hidden="false" customHeight="false" outlineLevel="0" collapsed="false">
      <c r="B1420" s="39"/>
      <c r="C1420" s="40"/>
      <c r="D1420" s="40"/>
      <c r="E1420" s="41"/>
      <c r="F1420" s="42"/>
    </row>
    <row r="1421" customFormat="false" ht="12.75" hidden="false" customHeight="false" outlineLevel="0" collapsed="false">
      <c r="B1421" s="39"/>
      <c r="C1421" s="40"/>
      <c r="D1421" s="40"/>
      <c r="E1421" s="41"/>
      <c r="F1421" s="42"/>
    </row>
    <row r="1422" customFormat="false" ht="12.75" hidden="false" customHeight="false" outlineLevel="0" collapsed="false">
      <c r="B1422" s="39"/>
      <c r="C1422" s="40"/>
      <c r="D1422" s="40"/>
      <c r="E1422" s="41"/>
      <c r="F1422" s="42"/>
    </row>
    <row r="1423" customFormat="false" ht="12.75" hidden="false" customHeight="false" outlineLevel="0" collapsed="false">
      <c r="B1423" s="39"/>
      <c r="C1423" s="40"/>
      <c r="D1423" s="40"/>
      <c r="E1423" s="41"/>
      <c r="F1423" s="42"/>
    </row>
    <row r="1424" customFormat="false" ht="12.75" hidden="false" customHeight="false" outlineLevel="0" collapsed="false">
      <c r="B1424" s="39"/>
      <c r="C1424" s="40"/>
      <c r="D1424" s="40"/>
      <c r="E1424" s="41"/>
      <c r="F1424" s="42"/>
    </row>
    <row r="1425" customFormat="false" ht="12.75" hidden="false" customHeight="false" outlineLevel="0" collapsed="false">
      <c r="B1425" s="39"/>
      <c r="C1425" s="40"/>
      <c r="D1425" s="40"/>
      <c r="E1425" s="41"/>
      <c r="F1425" s="42"/>
    </row>
    <row r="1426" customFormat="false" ht="12.75" hidden="false" customHeight="false" outlineLevel="0" collapsed="false">
      <c r="B1426" s="39"/>
      <c r="C1426" s="40"/>
      <c r="D1426" s="40"/>
      <c r="E1426" s="41"/>
      <c r="F1426" s="42"/>
    </row>
    <row r="1427" customFormat="false" ht="12.75" hidden="false" customHeight="false" outlineLevel="0" collapsed="false">
      <c r="B1427" s="39"/>
      <c r="C1427" s="40"/>
      <c r="D1427" s="40"/>
      <c r="E1427" s="41"/>
      <c r="F1427" s="42"/>
    </row>
    <row r="1428" customFormat="false" ht="12.75" hidden="false" customHeight="false" outlineLevel="0" collapsed="false">
      <c r="B1428" s="39"/>
      <c r="C1428" s="40"/>
      <c r="D1428" s="40"/>
      <c r="E1428" s="41"/>
      <c r="F1428" s="42"/>
    </row>
    <row r="1429" customFormat="false" ht="12.75" hidden="false" customHeight="false" outlineLevel="0" collapsed="false">
      <c r="B1429" s="39"/>
      <c r="C1429" s="40"/>
      <c r="D1429" s="40"/>
      <c r="E1429" s="41"/>
      <c r="F1429" s="42"/>
    </row>
    <row r="1430" customFormat="false" ht="12.75" hidden="false" customHeight="false" outlineLevel="0" collapsed="false">
      <c r="B1430" s="39"/>
      <c r="C1430" s="40"/>
      <c r="D1430" s="40"/>
      <c r="E1430" s="41"/>
      <c r="F1430" s="42"/>
    </row>
    <row r="1431" customFormat="false" ht="12.75" hidden="false" customHeight="false" outlineLevel="0" collapsed="false">
      <c r="B1431" s="39"/>
      <c r="C1431" s="40"/>
      <c r="D1431" s="40"/>
      <c r="E1431" s="41"/>
      <c r="F1431" s="42"/>
    </row>
    <row r="1432" customFormat="false" ht="12.75" hidden="false" customHeight="false" outlineLevel="0" collapsed="false">
      <c r="B1432" s="39"/>
      <c r="C1432" s="40"/>
      <c r="D1432" s="40"/>
      <c r="E1432" s="41"/>
      <c r="F1432" s="42"/>
    </row>
    <row r="1433" customFormat="false" ht="12.75" hidden="false" customHeight="false" outlineLevel="0" collapsed="false">
      <c r="B1433" s="39"/>
      <c r="C1433" s="40"/>
      <c r="D1433" s="40"/>
      <c r="E1433" s="41"/>
      <c r="F1433" s="42"/>
    </row>
    <row r="1434" customFormat="false" ht="12.75" hidden="false" customHeight="false" outlineLevel="0" collapsed="false">
      <c r="B1434" s="39"/>
      <c r="C1434" s="40"/>
      <c r="D1434" s="40"/>
      <c r="E1434" s="41"/>
      <c r="F1434" s="42"/>
    </row>
    <row r="1435" customFormat="false" ht="12.75" hidden="false" customHeight="false" outlineLevel="0" collapsed="false">
      <c r="B1435" s="39"/>
      <c r="C1435" s="40"/>
      <c r="D1435" s="40"/>
      <c r="E1435" s="41"/>
      <c r="F1435" s="42"/>
    </row>
    <row r="1436" customFormat="false" ht="12.75" hidden="false" customHeight="false" outlineLevel="0" collapsed="false">
      <c r="B1436" s="39"/>
      <c r="C1436" s="40"/>
      <c r="D1436" s="40"/>
      <c r="E1436" s="41"/>
      <c r="F1436" s="42"/>
    </row>
    <row r="1437" customFormat="false" ht="12.75" hidden="false" customHeight="false" outlineLevel="0" collapsed="false">
      <c r="B1437" s="39"/>
      <c r="C1437" s="40"/>
      <c r="D1437" s="40"/>
      <c r="E1437" s="41"/>
      <c r="F1437" s="42"/>
    </row>
    <row r="1438" customFormat="false" ht="12.75" hidden="false" customHeight="false" outlineLevel="0" collapsed="false">
      <c r="B1438" s="39"/>
      <c r="C1438" s="40"/>
      <c r="D1438" s="40"/>
      <c r="E1438" s="41"/>
      <c r="F1438" s="42"/>
    </row>
    <row r="1439" customFormat="false" ht="12.75" hidden="false" customHeight="false" outlineLevel="0" collapsed="false">
      <c r="B1439" s="39"/>
      <c r="C1439" s="40"/>
      <c r="D1439" s="40"/>
      <c r="E1439" s="41"/>
      <c r="F1439" s="42"/>
    </row>
    <row r="1440" customFormat="false" ht="12.75" hidden="false" customHeight="false" outlineLevel="0" collapsed="false">
      <c r="B1440" s="39"/>
      <c r="C1440" s="40"/>
      <c r="D1440" s="40"/>
      <c r="E1440" s="41"/>
      <c r="F1440" s="42"/>
    </row>
    <row r="1441" customFormat="false" ht="12.75" hidden="false" customHeight="false" outlineLevel="0" collapsed="false">
      <c r="B1441" s="39"/>
      <c r="C1441" s="40"/>
      <c r="D1441" s="40"/>
      <c r="E1441" s="41"/>
      <c r="F1441" s="42"/>
    </row>
    <row r="1442" customFormat="false" ht="12.75" hidden="false" customHeight="false" outlineLevel="0" collapsed="false">
      <c r="B1442" s="39"/>
      <c r="C1442" s="40"/>
      <c r="D1442" s="40"/>
      <c r="E1442" s="41"/>
      <c r="F1442" s="42"/>
    </row>
    <row r="1443" customFormat="false" ht="12.75" hidden="false" customHeight="false" outlineLevel="0" collapsed="false">
      <c r="B1443" s="39"/>
      <c r="C1443" s="40"/>
      <c r="D1443" s="40"/>
      <c r="E1443" s="41"/>
      <c r="F1443" s="42"/>
    </row>
    <row r="1444" customFormat="false" ht="12.75" hidden="false" customHeight="false" outlineLevel="0" collapsed="false">
      <c r="B1444" s="39"/>
      <c r="C1444" s="40"/>
      <c r="D1444" s="40"/>
      <c r="E1444" s="41"/>
      <c r="F1444" s="42"/>
    </row>
    <row r="1445" customFormat="false" ht="12.75" hidden="false" customHeight="false" outlineLevel="0" collapsed="false">
      <c r="B1445" s="39"/>
      <c r="C1445" s="40"/>
      <c r="D1445" s="40"/>
      <c r="E1445" s="41"/>
      <c r="F1445" s="42"/>
    </row>
    <row r="1446" customFormat="false" ht="12.75" hidden="false" customHeight="false" outlineLevel="0" collapsed="false">
      <c r="B1446" s="39"/>
      <c r="C1446" s="40"/>
      <c r="D1446" s="40"/>
      <c r="E1446" s="41"/>
      <c r="F1446" s="42"/>
    </row>
    <row r="1447" customFormat="false" ht="12.75" hidden="false" customHeight="false" outlineLevel="0" collapsed="false">
      <c r="B1447" s="39"/>
      <c r="C1447" s="40"/>
      <c r="D1447" s="40"/>
      <c r="E1447" s="41"/>
      <c r="F1447" s="42"/>
    </row>
    <row r="1448" customFormat="false" ht="12.75" hidden="false" customHeight="false" outlineLevel="0" collapsed="false">
      <c r="B1448" s="39"/>
      <c r="C1448" s="40"/>
      <c r="D1448" s="40"/>
      <c r="E1448" s="41"/>
      <c r="F1448" s="42"/>
    </row>
    <row r="1449" customFormat="false" ht="12.75" hidden="false" customHeight="false" outlineLevel="0" collapsed="false">
      <c r="B1449" s="39"/>
      <c r="C1449" s="40"/>
      <c r="D1449" s="40"/>
      <c r="E1449" s="41"/>
      <c r="F1449" s="42"/>
    </row>
    <row r="1450" customFormat="false" ht="12.75" hidden="false" customHeight="false" outlineLevel="0" collapsed="false">
      <c r="B1450" s="39"/>
      <c r="C1450" s="40"/>
      <c r="D1450" s="40"/>
      <c r="E1450" s="41"/>
      <c r="F1450" s="42"/>
    </row>
    <row r="1451" customFormat="false" ht="12.75" hidden="false" customHeight="false" outlineLevel="0" collapsed="false">
      <c r="B1451" s="39"/>
      <c r="C1451" s="40"/>
      <c r="D1451" s="40"/>
      <c r="E1451" s="41"/>
      <c r="F1451" s="42"/>
    </row>
    <row r="1452" customFormat="false" ht="12.75" hidden="false" customHeight="false" outlineLevel="0" collapsed="false">
      <c r="B1452" s="39"/>
      <c r="C1452" s="40"/>
      <c r="D1452" s="40"/>
      <c r="E1452" s="41"/>
      <c r="F1452" s="42"/>
    </row>
    <row r="1453" customFormat="false" ht="12.75" hidden="false" customHeight="false" outlineLevel="0" collapsed="false">
      <c r="B1453" s="39"/>
      <c r="C1453" s="40"/>
      <c r="D1453" s="40"/>
      <c r="E1453" s="41"/>
      <c r="F1453" s="42"/>
    </row>
    <row r="1454" customFormat="false" ht="12.75" hidden="false" customHeight="false" outlineLevel="0" collapsed="false">
      <c r="B1454" s="39"/>
      <c r="C1454" s="40"/>
      <c r="D1454" s="40"/>
      <c r="E1454" s="41"/>
      <c r="F1454" s="42"/>
    </row>
    <row r="1455" customFormat="false" ht="12.75" hidden="false" customHeight="false" outlineLevel="0" collapsed="false">
      <c r="B1455" s="39"/>
      <c r="C1455" s="40"/>
      <c r="D1455" s="40"/>
      <c r="E1455" s="41"/>
      <c r="F1455" s="42"/>
    </row>
    <row r="1456" customFormat="false" ht="12.75" hidden="false" customHeight="false" outlineLevel="0" collapsed="false">
      <c r="B1456" s="39"/>
      <c r="C1456" s="40"/>
      <c r="D1456" s="40"/>
      <c r="E1456" s="41"/>
      <c r="F1456" s="42"/>
    </row>
    <row r="1457" customFormat="false" ht="12.75" hidden="false" customHeight="false" outlineLevel="0" collapsed="false">
      <c r="B1457" s="39"/>
      <c r="C1457" s="40"/>
      <c r="D1457" s="40"/>
      <c r="E1457" s="41"/>
      <c r="F1457" s="42"/>
    </row>
    <row r="1458" customFormat="false" ht="12.75" hidden="false" customHeight="false" outlineLevel="0" collapsed="false">
      <c r="B1458" s="39"/>
      <c r="C1458" s="40"/>
      <c r="D1458" s="40"/>
      <c r="E1458" s="41"/>
      <c r="F1458" s="42"/>
    </row>
    <row r="1459" customFormat="false" ht="12.75" hidden="false" customHeight="false" outlineLevel="0" collapsed="false">
      <c r="B1459" s="39"/>
      <c r="C1459" s="40"/>
      <c r="D1459" s="40"/>
      <c r="E1459" s="41"/>
      <c r="F1459" s="42"/>
    </row>
    <row r="1460" customFormat="false" ht="12.75" hidden="false" customHeight="false" outlineLevel="0" collapsed="false">
      <c r="B1460" s="39"/>
      <c r="C1460" s="40"/>
      <c r="D1460" s="40"/>
      <c r="E1460" s="41"/>
      <c r="F1460" s="42"/>
    </row>
    <row r="1461" customFormat="false" ht="12.75" hidden="false" customHeight="false" outlineLevel="0" collapsed="false">
      <c r="B1461" s="39"/>
      <c r="C1461" s="40"/>
      <c r="D1461" s="40"/>
      <c r="E1461" s="41"/>
      <c r="F1461" s="42"/>
    </row>
    <row r="1462" customFormat="false" ht="12.75" hidden="false" customHeight="false" outlineLevel="0" collapsed="false">
      <c r="B1462" s="39"/>
      <c r="C1462" s="40"/>
      <c r="D1462" s="40"/>
      <c r="E1462" s="41"/>
      <c r="F1462" s="42"/>
    </row>
    <row r="1463" customFormat="false" ht="12.75" hidden="false" customHeight="false" outlineLevel="0" collapsed="false">
      <c r="B1463" s="39"/>
      <c r="C1463" s="40"/>
      <c r="D1463" s="40"/>
      <c r="E1463" s="41"/>
      <c r="F1463" s="42"/>
    </row>
    <row r="1464" customFormat="false" ht="12.75" hidden="false" customHeight="false" outlineLevel="0" collapsed="false">
      <c r="B1464" s="39"/>
      <c r="C1464" s="40"/>
      <c r="D1464" s="40"/>
      <c r="E1464" s="41"/>
      <c r="F1464" s="42"/>
    </row>
    <row r="1465" customFormat="false" ht="12.75" hidden="false" customHeight="false" outlineLevel="0" collapsed="false">
      <c r="B1465" s="39"/>
      <c r="C1465" s="40"/>
      <c r="D1465" s="40"/>
      <c r="E1465" s="41"/>
      <c r="F1465" s="42"/>
    </row>
    <row r="1466" customFormat="false" ht="12.75" hidden="false" customHeight="false" outlineLevel="0" collapsed="false">
      <c r="B1466" s="39"/>
      <c r="C1466" s="40"/>
      <c r="D1466" s="40"/>
      <c r="E1466" s="41"/>
      <c r="F1466" s="42"/>
    </row>
    <row r="1467" customFormat="false" ht="12.75" hidden="false" customHeight="false" outlineLevel="0" collapsed="false">
      <c r="B1467" s="39"/>
      <c r="C1467" s="40"/>
      <c r="D1467" s="40"/>
      <c r="E1467" s="41"/>
      <c r="F1467" s="42"/>
    </row>
    <row r="1468" customFormat="false" ht="12.75" hidden="false" customHeight="false" outlineLevel="0" collapsed="false">
      <c r="B1468" s="39"/>
      <c r="C1468" s="40"/>
      <c r="D1468" s="40"/>
      <c r="E1468" s="41"/>
      <c r="F1468" s="42"/>
    </row>
    <row r="1469" customFormat="false" ht="12.75" hidden="false" customHeight="false" outlineLevel="0" collapsed="false">
      <c r="B1469" s="39"/>
      <c r="C1469" s="40"/>
      <c r="D1469" s="40"/>
      <c r="E1469" s="41"/>
      <c r="F1469" s="42"/>
    </row>
    <row r="1470" customFormat="false" ht="12.75" hidden="false" customHeight="false" outlineLevel="0" collapsed="false">
      <c r="B1470" s="39"/>
      <c r="C1470" s="40"/>
      <c r="D1470" s="40"/>
      <c r="E1470" s="41"/>
      <c r="F1470" s="42"/>
    </row>
    <row r="1471" customFormat="false" ht="12.75" hidden="false" customHeight="false" outlineLevel="0" collapsed="false">
      <c r="B1471" s="39"/>
      <c r="C1471" s="40"/>
      <c r="D1471" s="40"/>
      <c r="E1471" s="41"/>
      <c r="F1471" s="42"/>
    </row>
    <row r="1472" customFormat="false" ht="12.75" hidden="false" customHeight="false" outlineLevel="0" collapsed="false">
      <c r="B1472" s="39"/>
      <c r="C1472" s="40"/>
      <c r="D1472" s="40"/>
      <c r="E1472" s="41"/>
      <c r="F1472" s="42"/>
    </row>
    <row r="1473" customFormat="false" ht="12.75" hidden="false" customHeight="false" outlineLevel="0" collapsed="false">
      <c r="B1473" s="39"/>
      <c r="C1473" s="40"/>
      <c r="D1473" s="40"/>
      <c r="E1473" s="41"/>
      <c r="F1473" s="42"/>
    </row>
    <row r="1474" customFormat="false" ht="12.75" hidden="false" customHeight="false" outlineLevel="0" collapsed="false">
      <c r="B1474" s="39"/>
      <c r="C1474" s="40"/>
      <c r="D1474" s="40"/>
      <c r="E1474" s="41"/>
      <c r="F1474" s="42"/>
    </row>
    <row r="1475" customFormat="false" ht="12.75" hidden="false" customHeight="false" outlineLevel="0" collapsed="false">
      <c r="B1475" s="39"/>
      <c r="C1475" s="40"/>
      <c r="D1475" s="40"/>
      <c r="E1475" s="41"/>
      <c r="F1475" s="42"/>
    </row>
    <row r="1476" customFormat="false" ht="12.75" hidden="false" customHeight="false" outlineLevel="0" collapsed="false">
      <c r="B1476" s="39"/>
      <c r="C1476" s="40"/>
      <c r="D1476" s="40"/>
      <c r="E1476" s="41"/>
      <c r="F1476" s="42"/>
    </row>
    <row r="1477" customFormat="false" ht="12.75" hidden="false" customHeight="false" outlineLevel="0" collapsed="false">
      <c r="B1477" s="39"/>
      <c r="C1477" s="40"/>
      <c r="D1477" s="40"/>
      <c r="E1477" s="41"/>
      <c r="F1477" s="42"/>
    </row>
    <row r="1478" customFormat="false" ht="12.75" hidden="false" customHeight="false" outlineLevel="0" collapsed="false">
      <c r="B1478" s="39"/>
      <c r="C1478" s="40"/>
      <c r="D1478" s="40"/>
      <c r="E1478" s="41"/>
      <c r="F1478" s="42"/>
    </row>
    <row r="1479" customFormat="false" ht="12.75" hidden="false" customHeight="false" outlineLevel="0" collapsed="false">
      <c r="B1479" s="39"/>
      <c r="C1479" s="40"/>
      <c r="D1479" s="40"/>
      <c r="E1479" s="41"/>
      <c r="F1479" s="42"/>
    </row>
    <row r="1480" customFormat="false" ht="12.75" hidden="false" customHeight="false" outlineLevel="0" collapsed="false">
      <c r="B1480" s="39"/>
      <c r="C1480" s="40"/>
      <c r="D1480" s="40"/>
      <c r="E1480" s="41"/>
      <c r="F1480" s="42"/>
    </row>
    <row r="1481" customFormat="false" ht="12.75" hidden="false" customHeight="false" outlineLevel="0" collapsed="false">
      <c r="B1481" s="39"/>
      <c r="C1481" s="40"/>
      <c r="D1481" s="40"/>
      <c r="E1481" s="41"/>
      <c r="F1481" s="42"/>
    </row>
    <row r="1482" customFormat="false" ht="12.75" hidden="false" customHeight="false" outlineLevel="0" collapsed="false">
      <c r="B1482" s="39"/>
      <c r="C1482" s="40"/>
      <c r="D1482" s="40"/>
      <c r="E1482" s="41"/>
      <c r="F1482" s="42"/>
    </row>
    <row r="1483" customFormat="false" ht="12.75" hidden="false" customHeight="false" outlineLevel="0" collapsed="false">
      <c r="B1483" s="39"/>
      <c r="C1483" s="40"/>
      <c r="D1483" s="40"/>
      <c r="E1483" s="41"/>
      <c r="F1483" s="42"/>
    </row>
    <row r="1484" customFormat="false" ht="12.75" hidden="false" customHeight="false" outlineLevel="0" collapsed="false">
      <c r="B1484" s="39"/>
      <c r="C1484" s="40"/>
      <c r="D1484" s="40"/>
      <c r="E1484" s="41"/>
      <c r="F1484" s="42"/>
    </row>
    <row r="1485" customFormat="false" ht="12.75" hidden="false" customHeight="false" outlineLevel="0" collapsed="false">
      <c r="B1485" s="39"/>
      <c r="C1485" s="40"/>
      <c r="D1485" s="40"/>
      <c r="E1485" s="41"/>
      <c r="F1485" s="42"/>
    </row>
    <row r="1486" customFormat="false" ht="12.75" hidden="false" customHeight="false" outlineLevel="0" collapsed="false">
      <c r="B1486" s="39"/>
      <c r="C1486" s="40"/>
      <c r="D1486" s="40"/>
      <c r="E1486" s="41"/>
      <c r="F1486" s="42"/>
    </row>
    <row r="1487" customFormat="false" ht="12.75" hidden="false" customHeight="false" outlineLevel="0" collapsed="false">
      <c r="B1487" s="39"/>
      <c r="C1487" s="40"/>
      <c r="D1487" s="40"/>
      <c r="E1487" s="41"/>
      <c r="F1487" s="42"/>
    </row>
    <row r="1488" customFormat="false" ht="12.75" hidden="false" customHeight="false" outlineLevel="0" collapsed="false">
      <c r="B1488" s="39"/>
      <c r="C1488" s="40"/>
      <c r="D1488" s="40"/>
      <c r="E1488" s="41"/>
      <c r="F1488" s="42"/>
    </row>
    <row r="1489" customFormat="false" ht="12.75" hidden="false" customHeight="false" outlineLevel="0" collapsed="false">
      <c r="B1489" s="39"/>
      <c r="C1489" s="40"/>
      <c r="D1489" s="40"/>
      <c r="E1489" s="41"/>
      <c r="F1489" s="42"/>
    </row>
    <row r="1490" customFormat="false" ht="12.75" hidden="false" customHeight="false" outlineLevel="0" collapsed="false">
      <c r="B1490" s="39"/>
      <c r="C1490" s="40"/>
      <c r="D1490" s="40"/>
      <c r="E1490" s="41"/>
      <c r="F1490" s="42"/>
    </row>
    <row r="1491" customFormat="false" ht="12.75" hidden="false" customHeight="false" outlineLevel="0" collapsed="false">
      <c r="B1491" s="39"/>
      <c r="C1491" s="40"/>
      <c r="D1491" s="40"/>
      <c r="E1491" s="41"/>
      <c r="F1491" s="42"/>
    </row>
    <row r="1492" customFormat="false" ht="12.75" hidden="false" customHeight="false" outlineLevel="0" collapsed="false">
      <c r="B1492" s="39"/>
      <c r="C1492" s="40"/>
      <c r="D1492" s="40"/>
      <c r="E1492" s="41"/>
      <c r="F1492" s="42"/>
    </row>
    <row r="1493" customFormat="false" ht="12.75" hidden="false" customHeight="false" outlineLevel="0" collapsed="false">
      <c r="B1493" s="39"/>
      <c r="C1493" s="40"/>
      <c r="D1493" s="40"/>
      <c r="E1493" s="41"/>
      <c r="F1493" s="42"/>
    </row>
    <row r="1494" customFormat="false" ht="12.75" hidden="false" customHeight="false" outlineLevel="0" collapsed="false">
      <c r="B1494" s="39"/>
      <c r="C1494" s="40"/>
      <c r="D1494" s="40"/>
      <c r="E1494" s="41"/>
      <c r="F1494" s="42"/>
    </row>
    <row r="1495" customFormat="false" ht="12.75" hidden="false" customHeight="false" outlineLevel="0" collapsed="false">
      <c r="B1495" s="39"/>
      <c r="C1495" s="40"/>
      <c r="D1495" s="40"/>
      <c r="E1495" s="41"/>
      <c r="F1495" s="42"/>
    </row>
    <row r="1496" customFormat="false" ht="12.75" hidden="false" customHeight="false" outlineLevel="0" collapsed="false">
      <c r="B1496" s="39"/>
      <c r="C1496" s="40"/>
      <c r="D1496" s="40"/>
      <c r="E1496" s="41"/>
      <c r="F1496" s="42"/>
    </row>
    <row r="1497" customFormat="false" ht="12.75" hidden="false" customHeight="false" outlineLevel="0" collapsed="false">
      <c r="B1497" s="39"/>
      <c r="C1497" s="40"/>
      <c r="D1497" s="40"/>
      <c r="E1497" s="41"/>
      <c r="F1497" s="42"/>
    </row>
    <row r="1498" customFormat="false" ht="12.75" hidden="false" customHeight="false" outlineLevel="0" collapsed="false">
      <c r="B1498" s="39"/>
      <c r="C1498" s="40"/>
      <c r="D1498" s="40"/>
      <c r="E1498" s="41"/>
      <c r="F1498" s="42"/>
    </row>
    <row r="1499" customFormat="false" ht="12.75" hidden="false" customHeight="false" outlineLevel="0" collapsed="false">
      <c r="B1499" s="39"/>
      <c r="C1499" s="40"/>
      <c r="D1499" s="40"/>
      <c r="E1499" s="41"/>
      <c r="F1499" s="42"/>
    </row>
    <row r="1500" customFormat="false" ht="12.75" hidden="false" customHeight="false" outlineLevel="0" collapsed="false">
      <c r="B1500" s="39"/>
      <c r="C1500" s="40"/>
      <c r="D1500" s="40"/>
      <c r="E1500" s="41"/>
      <c r="F1500" s="42"/>
    </row>
    <row r="1501" customFormat="false" ht="12.75" hidden="false" customHeight="false" outlineLevel="0" collapsed="false">
      <c r="B1501" s="39"/>
      <c r="C1501" s="40"/>
      <c r="D1501" s="40"/>
      <c r="E1501" s="41"/>
      <c r="F1501" s="42"/>
    </row>
    <row r="1502" customFormat="false" ht="12.75" hidden="false" customHeight="false" outlineLevel="0" collapsed="false">
      <c r="B1502" s="39"/>
      <c r="C1502" s="40"/>
      <c r="D1502" s="40"/>
      <c r="E1502" s="41"/>
      <c r="F1502" s="42"/>
    </row>
    <row r="1503" customFormat="false" ht="12.75" hidden="false" customHeight="false" outlineLevel="0" collapsed="false">
      <c r="B1503" s="39"/>
      <c r="C1503" s="40"/>
      <c r="D1503" s="40"/>
      <c r="E1503" s="41"/>
      <c r="F1503" s="42"/>
    </row>
    <row r="1504" customFormat="false" ht="12.75" hidden="false" customHeight="false" outlineLevel="0" collapsed="false">
      <c r="B1504" s="39"/>
      <c r="C1504" s="40"/>
      <c r="D1504" s="40"/>
      <c r="E1504" s="41"/>
      <c r="F1504" s="42"/>
    </row>
    <row r="1505" customFormat="false" ht="12.75" hidden="false" customHeight="false" outlineLevel="0" collapsed="false">
      <c r="B1505" s="39"/>
      <c r="C1505" s="40"/>
      <c r="D1505" s="40"/>
      <c r="E1505" s="41"/>
      <c r="F1505" s="42"/>
    </row>
    <row r="1506" customFormat="false" ht="12.75" hidden="false" customHeight="false" outlineLevel="0" collapsed="false">
      <c r="B1506" s="39"/>
      <c r="C1506" s="40"/>
      <c r="D1506" s="40"/>
      <c r="E1506" s="41"/>
      <c r="F1506" s="42"/>
    </row>
    <row r="1507" customFormat="false" ht="12.75" hidden="false" customHeight="false" outlineLevel="0" collapsed="false">
      <c r="B1507" s="39"/>
      <c r="C1507" s="40"/>
      <c r="D1507" s="40"/>
      <c r="E1507" s="41"/>
      <c r="F1507" s="42"/>
    </row>
    <row r="1508" customFormat="false" ht="12.75" hidden="false" customHeight="false" outlineLevel="0" collapsed="false">
      <c r="B1508" s="39"/>
      <c r="C1508" s="40"/>
      <c r="D1508" s="40"/>
      <c r="E1508" s="41"/>
      <c r="F1508" s="42"/>
    </row>
    <row r="1509" customFormat="false" ht="12.75" hidden="false" customHeight="false" outlineLevel="0" collapsed="false">
      <c r="B1509" s="39"/>
      <c r="C1509" s="40"/>
      <c r="D1509" s="40"/>
      <c r="E1509" s="41"/>
      <c r="F1509" s="42"/>
    </row>
    <row r="1510" customFormat="false" ht="12.75" hidden="false" customHeight="false" outlineLevel="0" collapsed="false">
      <c r="B1510" s="39"/>
      <c r="C1510" s="40"/>
      <c r="D1510" s="40"/>
      <c r="E1510" s="41"/>
      <c r="F1510" s="42"/>
    </row>
    <row r="1511" customFormat="false" ht="12.75" hidden="false" customHeight="false" outlineLevel="0" collapsed="false">
      <c r="B1511" s="39"/>
      <c r="C1511" s="40"/>
      <c r="D1511" s="40"/>
      <c r="E1511" s="41"/>
      <c r="F1511" s="42"/>
    </row>
    <row r="1512" customFormat="false" ht="12.75" hidden="false" customHeight="false" outlineLevel="0" collapsed="false">
      <c r="B1512" s="39"/>
      <c r="C1512" s="40"/>
      <c r="D1512" s="40"/>
      <c r="E1512" s="41"/>
      <c r="F1512" s="42"/>
    </row>
    <row r="1513" customFormat="false" ht="12.75" hidden="false" customHeight="false" outlineLevel="0" collapsed="false">
      <c r="B1513" s="39"/>
      <c r="C1513" s="40"/>
      <c r="D1513" s="40"/>
      <c r="E1513" s="41"/>
      <c r="F1513" s="42"/>
    </row>
    <row r="1514" customFormat="false" ht="12.75" hidden="false" customHeight="false" outlineLevel="0" collapsed="false">
      <c r="B1514" s="39"/>
      <c r="C1514" s="40"/>
      <c r="D1514" s="40"/>
      <c r="E1514" s="41"/>
      <c r="F1514" s="42"/>
    </row>
    <row r="1515" customFormat="false" ht="12.75" hidden="false" customHeight="false" outlineLevel="0" collapsed="false">
      <c r="B1515" s="39"/>
      <c r="C1515" s="40"/>
      <c r="D1515" s="40"/>
      <c r="E1515" s="41"/>
      <c r="F1515" s="42"/>
    </row>
    <row r="1516" customFormat="false" ht="12.75" hidden="false" customHeight="false" outlineLevel="0" collapsed="false">
      <c r="B1516" s="39"/>
      <c r="C1516" s="40"/>
      <c r="D1516" s="40"/>
      <c r="E1516" s="41"/>
      <c r="F1516" s="42"/>
    </row>
    <row r="1517" customFormat="false" ht="12.75" hidden="false" customHeight="false" outlineLevel="0" collapsed="false">
      <c r="B1517" s="39"/>
      <c r="C1517" s="40"/>
      <c r="D1517" s="40"/>
      <c r="E1517" s="41"/>
      <c r="F1517" s="42"/>
    </row>
    <row r="1518" customFormat="false" ht="12.75" hidden="false" customHeight="false" outlineLevel="0" collapsed="false">
      <c r="B1518" s="39"/>
      <c r="C1518" s="40"/>
      <c r="D1518" s="40"/>
      <c r="E1518" s="41"/>
      <c r="F1518" s="42"/>
    </row>
    <row r="1519" customFormat="false" ht="12.75" hidden="false" customHeight="false" outlineLevel="0" collapsed="false">
      <c r="B1519" s="39"/>
      <c r="C1519" s="40"/>
      <c r="D1519" s="40"/>
      <c r="E1519" s="41"/>
      <c r="F1519" s="42"/>
    </row>
    <row r="1520" customFormat="false" ht="12.75" hidden="false" customHeight="false" outlineLevel="0" collapsed="false">
      <c r="B1520" s="39"/>
      <c r="C1520" s="40"/>
      <c r="D1520" s="40"/>
      <c r="E1520" s="41"/>
      <c r="F1520" s="42"/>
    </row>
    <row r="1521" customFormat="false" ht="12.75" hidden="false" customHeight="false" outlineLevel="0" collapsed="false">
      <c r="B1521" s="39"/>
      <c r="C1521" s="40"/>
      <c r="D1521" s="40"/>
      <c r="E1521" s="41"/>
      <c r="F1521" s="42"/>
    </row>
    <row r="1522" customFormat="false" ht="12.75" hidden="false" customHeight="false" outlineLevel="0" collapsed="false">
      <c r="B1522" s="39"/>
      <c r="C1522" s="40"/>
      <c r="D1522" s="40"/>
      <c r="E1522" s="41"/>
      <c r="F1522" s="42"/>
    </row>
    <row r="1523" customFormat="false" ht="12.75" hidden="false" customHeight="false" outlineLevel="0" collapsed="false">
      <c r="B1523" s="39"/>
      <c r="C1523" s="40"/>
      <c r="D1523" s="40"/>
      <c r="E1523" s="41"/>
      <c r="F1523" s="42"/>
    </row>
    <row r="1524" customFormat="false" ht="12.75" hidden="false" customHeight="false" outlineLevel="0" collapsed="false">
      <c r="B1524" s="39"/>
      <c r="C1524" s="40"/>
      <c r="D1524" s="40"/>
      <c r="E1524" s="41"/>
      <c r="F1524" s="42"/>
    </row>
    <row r="1525" customFormat="false" ht="12.75" hidden="false" customHeight="false" outlineLevel="0" collapsed="false">
      <c r="B1525" s="39"/>
      <c r="C1525" s="40"/>
      <c r="D1525" s="40"/>
      <c r="E1525" s="41"/>
      <c r="F1525" s="42"/>
    </row>
    <row r="1526" customFormat="false" ht="12.75" hidden="false" customHeight="false" outlineLevel="0" collapsed="false">
      <c r="B1526" s="39"/>
      <c r="C1526" s="40"/>
      <c r="D1526" s="40"/>
      <c r="E1526" s="41"/>
      <c r="F1526" s="42"/>
    </row>
    <row r="1527" customFormat="false" ht="12.75" hidden="false" customHeight="false" outlineLevel="0" collapsed="false">
      <c r="B1527" s="39"/>
      <c r="C1527" s="40"/>
      <c r="D1527" s="40"/>
      <c r="E1527" s="41"/>
      <c r="F1527" s="42"/>
    </row>
    <row r="1528" customFormat="false" ht="12.75" hidden="false" customHeight="false" outlineLevel="0" collapsed="false">
      <c r="B1528" s="39"/>
      <c r="C1528" s="40"/>
      <c r="D1528" s="40"/>
      <c r="E1528" s="41"/>
      <c r="F1528" s="42"/>
    </row>
    <row r="1529" customFormat="false" ht="12.75" hidden="false" customHeight="false" outlineLevel="0" collapsed="false">
      <c r="B1529" s="39"/>
      <c r="C1529" s="40"/>
      <c r="D1529" s="40"/>
      <c r="E1529" s="41"/>
      <c r="F1529" s="42"/>
    </row>
    <row r="1530" customFormat="false" ht="12.75" hidden="false" customHeight="false" outlineLevel="0" collapsed="false">
      <c r="B1530" s="39"/>
      <c r="C1530" s="40"/>
      <c r="D1530" s="40"/>
      <c r="E1530" s="41"/>
      <c r="F1530" s="42"/>
    </row>
    <row r="1531" customFormat="false" ht="12.75" hidden="false" customHeight="false" outlineLevel="0" collapsed="false">
      <c r="B1531" s="39"/>
      <c r="C1531" s="40"/>
      <c r="D1531" s="40"/>
      <c r="E1531" s="41"/>
      <c r="F1531" s="42"/>
    </row>
    <row r="1532" customFormat="false" ht="12.75" hidden="false" customHeight="false" outlineLevel="0" collapsed="false">
      <c r="B1532" s="39"/>
      <c r="C1532" s="40"/>
      <c r="D1532" s="40"/>
      <c r="E1532" s="41"/>
      <c r="F1532" s="42"/>
    </row>
    <row r="1533" customFormat="false" ht="12.75" hidden="false" customHeight="false" outlineLevel="0" collapsed="false">
      <c r="B1533" s="39"/>
      <c r="C1533" s="40"/>
      <c r="D1533" s="40"/>
      <c r="E1533" s="41"/>
      <c r="F1533" s="42"/>
    </row>
    <row r="1534" customFormat="false" ht="12.75" hidden="false" customHeight="false" outlineLevel="0" collapsed="false">
      <c r="B1534" s="39"/>
      <c r="C1534" s="40"/>
      <c r="D1534" s="40"/>
      <c r="E1534" s="41"/>
      <c r="F1534" s="42"/>
    </row>
    <row r="1535" customFormat="false" ht="12.75" hidden="false" customHeight="false" outlineLevel="0" collapsed="false">
      <c r="B1535" s="39"/>
      <c r="C1535" s="40"/>
      <c r="D1535" s="40"/>
      <c r="E1535" s="41"/>
      <c r="F1535" s="42"/>
    </row>
    <row r="1536" customFormat="false" ht="12.75" hidden="false" customHeight="false" outlineLevel="0" collapsed="false">
      <c r="B1536" s="39"/>
      <c r="C1536" s="40"/>
      <c r="D1536" s="40"/>
      <c r="E1536" s="41"/>
      <c r="F1536" s="42"/>
    </row>
    <row r="1537" customFormat="false" ht="12.75" hidden="false" customHeight="false" outlineLevel="0" collapsed="false">
      <c r="B1537" s="39"/>
      <c r="C1537" s="40"/>
      <c r="D1537" s="40"/>
      <c r="E1537" s="41"/>
      <c r="F1537" s="42"/>
    </row>
    <row r="1538" customFormat="false" ht="12.75" hidden="false" customHeight="false" outlineLevel="0" collapsed="false">
      <c r="B1538" s="39"/>
      <c r="C1538" s="40"/>
      <c r="D1538" s="40"/>
      <c r="E1538" s="41"/>
      <c r="F1538" s="42"/>
    </row>
    <row r="1539" customFormat="false" ht="12.75" hidden="false" customHeight="false" outlineLevel="0" collapsed="false">
      <c r="B1539" s="39"/>
      <c r="C1539" s="40"/>
      <c r="D1539" s="40"/>
      <c r="E1539" s="41"/>
      <c r="F1539" s="42"/>
    </row>
    <row r="1540" customFormat="false" ht="12.75" hidden="false" customHeight="false" outlineLevel="0" collapsed="false">
      <c r="B1540" s="39"/>
      <c r="C1540" s="40"/>
      <c r="D1540" s="40"/>
      <c r="E1540" s="41"/>
      <c r="F1540" s="42"/>
    </row>
    <row r="1541" customFormat="false" ht="12.75" hidden="false" customHeight="false" outlineLevel="0" collapsed="false">
      <c r="B1541" s="39"/>
      <c r="C1541" s="40"/>
      <c r="D1541" s="40"/>
      <c r="E1541" s="41"/>
      <c r="F1541" s="42"/>
    </row>
    <row r="1542" customFormat="false" ht="12.75" hidden="false" customHeight="false" outlineLevel="0" collapsed="false">
      <c r="B1542" s="39"/>
      <c r="C1542" s="40"/>
      <c r="D1542" s="40"/>
      <c r="E1542" s="41"/>
      <c r="F1542" s="42"/>
    </row>
    <row r="1543" customFormat="false" ht="12.75" hidden="false" customHeight="false" outlineLevel="0" collapsed="false">
      <c r="B1543" s="39"/>
      <c r="C1543" s="40"/>
      <c r="D1543" s="40"/>
      <c r="E1543" s="41"/>
      <c r="F1543" s="42"/>
    </row>
    <row r="1544" customFormat="false" ht="12.75" hidden="false" customHeight="false" outlineLevel="0" collapsed="false">
      <c r="B1544" s="39"/>
      <c r="C1544" s="40"/>
      <c r="D1544" s="40"/>
      <c r="E1544" s="41"/>
      <c r="F1544" s="42"/>
    </row>
    <row r="1545" customFormat="false" ht="12.75" hidden="false" customHeight="false" outlineLevel="0" collapsed="false">
      <c r="B1545" s="39"/>
      <c r="C1545" s="40"/>
      <c r="D1545" s="40"/>
      <c r="E1545" s="41"/>
      <c r="F1545" s="42"/>
    </row>
    <row r="1546" customFormat="false" ht="12.75" hidden="false" customHeight="false" outlineLevel="0" collapsed="false">
      <c r="B1546" s="39"/>
      <c r="C1546" s="40"/>
      <c r="D1546" s="40"/>
      <c r="E1546" s="41"/>
      <c r="F1546" s="42"/>
    </row>
    <row r="1547" customFormat="false" ht="12.75" hidden="false" customHeight="false" outlineLevel="0" collapsed="false">
      <c r="B1547" s="39"/>
      <c r="C1547" s="40"/>
      <c r="D1547" s="40"/>
      <c r="E1547" s="41"/>
      <c r="F1547" s="42"/>
    </row>
    <row r="1548" customFormat="false" ht="12.75" hidden="false" customHeight="false" outlineLevel="0" collapsed="false">
      <c r="B1548" s="39"/>
      <c r="C1548" s="40"/>
      <c r="D1548" s="40"/>
      <c r="E1548" s="41"/>
      <c r="F1548" s="42"/>
    </row>
    <row r="1549" customFormat="false" ht="12.75" hidden="false" customHeight="false" outlineLevel="0" collapsed="false">
      <c r="B1549" s="39"/>
      <c r="C1549" s="40"/>
      <c r="D1549" s="40"/>
      <c r="E1549" s="41"/>
      <c r="F1549" s="42"/>
    </row>
    <row r="1550" customFormat="false" ht="12.75" hidden="false" customHeight="false" outlineLevel="0" collapsed="false">
      <c r="B1550" s="39"/>
      <c r="C1550" s="40"/>
      <c r="D1550" s="40"/>
      <c r="E1550" s="41"/>
      <c r="F1550" s="42"/>
    </row>
    <row r="1551" customFormat="false" ht="12.75" hidden="false" customHeight="false" outlineLevel="0" collapsed="false">
      <c r="B1551" s="39"/>
      <c r="C1551" s="40"/>
      <c r="D1551" s="40"/>
      <c r="E1551" s="41"/>
      <c r="F1551" s="42"/>
    </row>
    <row r="1552" customFormat="false" ht="12.75" hidden="false" customHeight="false" outlineLevel="0" collapsed="false">
      <c r="B1552" s="39"/>
      <c r="C1552" s="40"/>
      <c r="D1552" s="40"/>
      <c r="E1552" s="41"/>
      <c r="F1552" s="42"/>
    </row>
    <row r="1553" customFormat="false" ht="12.75" hidden="false" customHeight="false" outlineLevel="0" collapsed="false">
      <c r="B1553" s="39"/>
      <c r="C1553" s="40"/>
      <c r="D1553" s="40"/>
      <c r="E1553" s="41"/>
      <c r="F1553" s="42"/>
    </row>
    <row r="1554" customFormat="false" ht="12.75" hidden="false" customHeight="false" outlineLevel="0" collapsed="false">
      <c r="B1554" s="39"/>
      <c r="C1554" s="40"/>
      <c r="D1554" s="40"/>
      <c r="E1554" s="41"/>
      <c r="F1554" s="42"/>
    </row>
    <row r="1555" customFormat="false" ht="12.75" hidden="false" customHeight="false" outlineLevel="0" collapsed="false">
      <c r="B1555" s="39"/>
      <c r="C1555" s="40"/>
      <c r="D1555" s="40"/>
      <c r="E1555" s="41"/>
      <c r="F1555" s="42"/>
    </row>
    <row r="1556" customFormat="false" ht="12.75" hidden="false" customHeight="false" outlineLevel="0" collapsed="false">
      <c r="B1556" s="39"/>
      <c r="C1556" s="40"/>
      <c r="D1556" s="40"/>
      <c r="E1556" s="41"/>
      <c r="F1556" s="42"/>
    </row>
    <row r="1557" customFormat="false" ht="12.75" hidden="false" customHeight="false" outlineLevel="0" collapsed="false">
      <c r="B1557" s="39"/>
      <c r="C1557" s="40"/>
      <c r="D1557" s="40"/>
      <c r="E1557" s="41"/>
      <c r="F1557" s="42"/>
    </row>
    <row r="1558" customFormat="false" ht="12.75" hidden="false" customHeight="false" outlineLevel="0" collapsed="false">
      <c r="B1558" s="39"/>
      <c r="C1558" s="40"/>
      <c r="D1558" s="40"/>
      <c r="E1558" s="41"/>
      <c r="F1558" s="42"/>
    </row>
    <row r="1559" customFormat="false" ht="12.75" hidden="false" customHeight="false" outlineLevel="0" collapsed="false">
      <c r="B1559" s="39"/>
      <c r="C1559" s="40"/>
      <c r="D1559" s="40"/>
      <c r="E1559" s="41"/>
      <c r="F1559" s="42"/>
    </row>
    <row r="1560" customFormat="false" ht="12.75" hidden="false" customHeight="false" outlineLevel="0" collapsed="false">
      <c r="B1560" s="39"/>
      <c r="C1560" s="40"/>
      <c r="D1560" s="40"/>
      <c r="E1560" s="41"/>
      <c r="F1560" s="42"/>
    </row>
    <row r="1561" customFormat="false" ht="12.75" hidden="false" customHeight="false" outlineLevel="0" collapsed="false">
      <c r="B1561" s="39"/>
      <c r="C1561" s="40"/>
      <c r="D1561" s="40"/>
      <c r="E1561" s="41"/>
      <c r="F1561" s="42"/>
    </row>
    <row r="1562" customFormat="false" ht="12.75" hidden="false" customHeight="false" outlineLevel="0" collapsed="false">
      <c r="B1562" s="39"/>
      <c r="C1562" s="40"/>
      <c r="D1562" s="40"/>
      <c r="E1562" s="41"/>
      <c r="F1562" s="42"/>
    </row>
    <row r="1563" customFormat="false" ht="12.75" hidden="false" customHeight="false" outlineLevel="0" collapsed="false">
      <c r="B1563" s="39"/>
      <c r="C1563" s="40"/>
      <c r="D1563" s="40"/>
      <c r="E1563" s="41"/>
      <c r="F1563" s="42"/>
    </row>
    <row r="1564" customFormat="false" ht="12.75" hidden="false" customHeight="false" outlineLevel="0" collapsed="false">
      <c r="B1564" s="39"/>
      <c r="C1564" s="40"/>
      <c r="D1564" s="40"/>
      <c r="E1564" s="41"/>
      <c r="F1564" s="42"/>
    </row>
    <row r="1565" customFormat="false" ht="12.75" hidden="false" customHeight="false" outlineLevel="0" collapsed="false">
      <c r="B1565" s="39"/>
      <c r="C1565" s="40"/>
      <c r="D1565" s="40"/>
      <c r="E1565" s="41"/>
      <c r="F1565" s="42"/>
    </row>
    <row r="1566" customFormat="false" ht="12.75" hidden="false" customHeight="false" outlineLevel="0" collapsed="false">
      <c r="B1566" s="39"/>
      <c r="C1566" s="40"/>
      <c r="D1566" s="40"/>
      <c r="E1566" s="41"/>
      <c r="F1566" s="42"/>
    </row>
    <row r="1567" customFormat="false" ht="12.75" hidden="false" customHeight="false" outlineLevel="0" collapsed="false">
      <c r="B1567" s="39"/>
      <c r="C1567" s="40"/>
      <c r="D1567" s="40"/>
      <c r="E1567" s="41"/>
      <c r="F1567" s="42"/>
    </row>
    <row r="1568" customFormat="false" ht="12.75" hidden="false" customHeight="false" outlineLevel="0" collapsed="false">
      <c r="B1568" s="39"/>
      <c r="C1568" s="40"/>
      <c r="D1568" s="40"/>
      <c r="E1568" s="41"/>
      <c r="F1568" s="42"/>
    </row>
    <row r="1569" customFormat="false" ht="12.75" hidden="false" customHeight="false" outlineLevel="0" collapsed="false">
      <c r="B1569" s="39"/>
      <c r="C1569" s="40"/>
      <c r="D1569" s="40"/>
      <c r="E1569" s="41"/>
      <c r="F1569" s="42"/>
    </row>
    <row r="1570" customFormat="false" ht="12.75" hidden="false" customHeight="false" outlineLevel="0" collapsed="false">
      <c r="B1570" s="39"/>
      <c r="C1570" s="40"/>
      <c r="D1570" s="40"/>
      <c r="E1570" s="41"/>
      <c r="F1570" s="42"/>
    </row>
    <row r="1571" customFormat="false" ht="12.75" hidden="false" customHeight="false" outlineLevel="0" collapsed="false">
      <c r="B1571" s="39"/>
      <c r="C1571" s="40"/>
      <c r="D1571" s="40"/>
      <c r="E1571" s="41"/>
      <c r="F1571" s="42"/>
    </row>
    <row r="1572" customFormat="false" ht="12.75" hidden="false" customHeight="false" outlineLevel="0" collapsed="false">
      <c r="B1572" s="39"/>
      <c r="C1572" s="40"/>
      <c r="D1572" s="40"/>
      <c r="E1572" s="41"/>
      <c r="F1572" s="42"/>
    </row>
    <row r="1573" customFormat="false" ht="12.75" hidden="false" customHeight="false" outlineLevel="0" collapsed="false">
      <c r="B1573" s="39"/>
      <c r="C1573" s="40"/>
      <c r="D1573" s="40"/>
      <c r="E1573" s="41"/>
      <c r="F1573" s="42"/>
    </row>
    <row r="1574" customFormat="false" ht="12.75" hidden="false" customHeight="false" outlineLevel="0" collapsed="false">
      <c r="B1574" s="39"/>
      <c r="C1574" s="40"/>
      <c r="D1574" s="40"/>
      <c r="E1574" s="41"/>
      <c r="F1574" s="42"/>
    </row>
    <row r="1575" customFormat="false" ht="12.75" hidden="false" customHeight="false" outlineLevel="0" collapsed="false">
      <c r="B1575" s="39"/>
      <c r="C1575" s="40"/>
      <c r="D1575" s="40"/>
      <c r="E1575" s="41"/>
      <c r="F1575" s="42"/>
    </row>
    <row r="1576" customFormat="false" ht="12.75" hidden="false" customHeight="false" outlineLevel="0" collapsed="false">
      <c r="B1576" s="39"/>
      <c r="C1576" s="40"/>
      <c r="D1576" s="40"/>
      <c r="E1576" s="41"/>
      <c r="F1576" s="42"/>
    </row>
    <row r="1577" customFormat="false" ht="12.75" hidden="false" customHeight="false" outlineLevel="0" collapsed="false">
      <c r="B1577" s="39"/>
      <c r="C1577" s="40"/>
      <c r="D1577" s="40"/>
      <c r="E1577" s="41"/>
      <c r="F1577" s="42"/>
    </row>
    <row r="1578" customFormat="false" ht="12.75" hidden="false" customHeight="false" outlineLevel="0" collapsed="false">
      <c r="B1578" s="39"/>
      <c r="C1578" s="40"/>
      <c r="D1578" s="40"/>
      <c r="E1578" s="41"/>
      <c r="F1578" s="42"/>
    </row>
    <row r="1579" customFormat="false" ht="12.75" hidden="false" customHeight="false" outlineLevel="0" collapsed="false">
      <c r="B1579" s="39"/>
      <c r="C1579" s="40"/>
      <c r="D1579" s="40"/>
      <c r="E1579" s="41"/>
      <c r="F1579" s="42"/>
    </row>
    <row r="1580" customFormat="false" ht="12.75" hidden="false" customHeight="false" outlineLevel="0" collapsed="false">
      <c r="B1580" s="39"/>
      <c r="C1580" s="40"/>
      <c r="D1580" s="40"/>
      <c r="E1580" s="41"/>
      <c r="F1580" s="42"/>
    </row>
    <row r="1581" customFormat="false" ht="12.75" hidden="false" customHeight="false" outlineLevel="0" collapsed="false">
      <c r="B1581" s="39"/>
      <c r="C1581" s="40"/>
      <c r="D1581" s="40"/>
      <c r="E1581" s="41"/>
      <c r="F1581" s="42"/>
    </row>
    <row r="1582" customFormat="false" ht="12.75" hidden="false" customHeight="false" outlineLevel="0" collapsed="false">
      <c r="B1582" s="39"/>
      <c r="C1582" s="40"/>
      <c r="D1582" s="40"/>
      <c r="E1582" s="41"/>
      <c r="F1582" s="42"/>
    </row>
    <row r="1583" customFormat="false" ht="12.75" hidden="false" customHeight="false" outlineLevel="0" collapsed="false">
      <c r="B1583" s="39"/>
      <c r="C1583" s="40"/>
      <c r="D1583" s="40"/>
      <c r="E1583" s="41"/>
      <c r="F1583" s="42"/>
    </row>
    <row r="1584" customFormat="false" ht="12.75" hidden="false" customHeight="false" outlineLevel="0" collapsed="false">
      <c r="B1584" s="39"/>
      <c r="C1584" s="40"/>
      <c r="D1584" s="40"/>
      <c r="E1584" s="41"/>
      <c r="F1584" s="42"/>
    </row>
    <row r="1585" customFormat="false" ht="12.75" hidden="false" customHeight="false" outlineLevel="0" collapsed="false">
      <c r="B1585" s="39"/>
      <c r="C1585" s="40"/>
      <c r="D1585" s="40"/>
      <c r="E1585" s="41"/>
      <c r="F1585" s="42"/>
    </row>
    <row r="1586" customFormat="false" ht="12.75" hidden="false" customHeight="false" outlineLevel="0" collapsed="false">
      <c r="B1586" s="39"/>
      <c r="C1586" s="40"/>
      <c r="D1586" s="40"/>
      <c r="E1586" s="41"/>
      <c r="F1586" s="42"/>
    </row>
    <row r="1587" customFormat="false" ht="12.75" hidden="false" customHeight="false" outlineLevel="0" collapsed="false">
      <c r="B1587" s="39"/>
      <c r="C1587" s="40"/>
      <c r="D1587" s="40"/>
      <c r="E1587" s="41"/>
      <c r="F1587" s="42"/>
    </row>
    <row r="1588" customFormat="false" ht="12.75" hidden="false" customHeight="false" outlineLevel="0" collapsed="false">
      <c r="B1588" s="39"/>
      <c r="C1588" s="40"/>
      <c r="D1588" s="40"/>
      <c r="E1588" s="41"/>
      <c r="F1588" s="42"/>
    </row>
    <row r="1589" customFormat="false" ht="12.75" hidden="false" customHeight="false" outlineLevel="0" collapsed="false">
      <c r="B1589" s="39"/>
      <c r="C1589" s="40"/>
      <c r="D1589" s="40"/>
      <c r="E1589" s="41"/>
      <c r="F1589" s="42"/>
    </row>
    <row r="1590" customFormat="false" ht="12.75" hidden="false" customHeight="false" outlineLevel="0" collapsed="false">
      <c r="B1590" s="39"/>
      <c r="C1590" s="40"/>
      <c r="D1590" s="40"/>
      <c r="E1590" s="41"/>
      <c r="F1590" s="42"/>
    </row>
    <row r="1591" customFormat="false" ht="12.75" hidden="false" customHeight="false" outlineLevel="0" collapsed="false">
      <c r="B1591" s="39"/>
      <c r="C1591" s="40"/>
      <c r="D1591" s="40"/>
      <c r="E1591" s="41"/>
      <c r="F1591" s="42"/>
    </row>
    <row r="1592" customFormat="false" ht="12.75" hidden="false" customHeight="false" outlineLevel="0" collapsed="false">
      <c r="B1592" s="39"/>
      <c r="C1592" s="40"/>
      <c r="D1592" s="40"/>
      <c r="E1592" s="41"/>
      <c r="F1592" s="42"/>
    </row>
    <row r="1593" customFormat="false" ht="12.75" hidden="false" customHeight="false" outlineLevel="0" collapsed="false">
      <c r="B1593" s="39"/>
      <c r="C1593" s="40"/>
      <c r="D1593" s="40"/>
      <c r="E1593" s="41"/>
      <c r="F1593" s="42"/>
    </row>
    <row r="1594" customFormat="false" ht="12.75" hidden="false" customHeight="false" outlineLevel="0" collapsed="false">
      <c r="B1594" s="39"/>
      <c r="C1594" s="40"/>
      <c r="D1594" s="40"/>
      <c r="E1594" s="41"/>
      <c r="F1594" s="42"/>
    </row>
    <row r="1595" customFormat="false" ht="12.75" hidden="false" customHeight="false" outlineLevel="0" collapsed="false">
      <c r="B1595" s="39"/>
      <c r="C1595" s="40"/>
      <c r="D1595" s="40"/>
      <c r="E1595" s="41"/>
      <c r="F1595" s="42"/>
    </row>
    <row r="1596" customFormat="false" ht="12.75" hidden="false" customHeight="false" outlineLevel="0" collapsed="false">
      <c r="B1596" s="39"/>
      <c r="C1596" s="40"/>
      <c r="D1596" s="40"/>
      <c r="E1596" s="41"/>
      <c r="F1596" s="42"/>
    </row>
    <row r="1597" customFormat="false" ht="12.75" hidden="false" customHeight="false" outlineLevel="0" collapsed="false">
      <c r="B1597" s="39"/>
      <c r="C1597" s="40"/>
      <c r="D1597" s="40"/>
      <c r="E1597" s="41"/>
      <c r="F1597" s="42"/>
    </row>
    <row r="1598" customFormat="false" ht="12.75" hidden="false" customHeight="false" outlineLevel="0" collapsed="false">
      <c r="B1598" s="39"/>
      <c r="C1598" s="40"/>
      <c r="D1598" s="40"/>
      <c r="E1598" s="41"/>
      <c r="F1598" s="42"/>
    </row>
    <row r="1599" customFormat="false" ht="12.75" hidden="false" customHeight="false" outlineLevel="0" collapsed="false">
      <c r="B1599" s="39"/>
      <c r="C1599" s="40"/>
      <c r="D1599" s="40"/>
      <c r="E1599" s="41"/>
      <c r="F1599" s="42"/>
    </row>
    <row r="1600" customFormat="false" ht="12.75" hidden="false" customHeight="false" outlineLevel="0" collapsed="false">
      <c r="B1600" s="39"/>
      <c r="C1600" s="40"/>
      <c r="D1600" s="40"/>
      <c r="E1600" s="41"/>
      <c r="F1600" s="42"/>
    </row>
    <row r="1601" customFormat="false" ht="12.75" hidden="false" customHeight="false" outlineLevel="0" collapsed="false">
      <c r="B1601" s="39"/>
      <c r="C1601" s="40"/>
      <c r="D1601" s="40"/>
      <c r="E1601" s="41"/>
      <c r="F1601" s="42"/>
    </row>
    <row r="1602" customFormat="false" ht="12.75" hidden="false" customHeight="false" outlineLevel="0" collapsed="false">
      <c r="B1602" s="39"/>
      <c r="C1602" s="40"/>
      <c r="D1602" s="40"/>
      <c r="E1602" s="41"/>
      <c r="F1602" s="42"/>
    </row>
    <row r="1603" customFormat="false" ht="12.75" hidden="false" customHeight="false" outlineLevel="0" collapsed="false">
      <c r="B1603" s="39"/>
      <c r="C1603" s="40"/>
      <c r="D1603" s="40"/>
      <c r="E1603" s="41"/>
      <c r="F1603" s="42"/>
    </row>
    <row r="1604" customFormat="false" ht="12.75" hidden="false" customHeight="false" outlineLevel="0" collapsed="false">
      <c r="B1604" s="39"/>
      <c r="C1604" s="40"/>
      <c r="D1604" s="40"/>
      <c r="E1604" s="41"/>
      <c r="F1604" s="42"/>
    </row>
    <row r="1605" customFormat="false" ht="12.75" hidden="false" customHeight="false" outlineLevel="0" collapsed="false">
      <c r="B1605" s="39"/>
      <c r="C1605" s="40"/>
      <c r="D1605" s="40"/>
      <c r="E1605" s="41"/>
      <c r="F1605" s="42"/>
    </row>
    <row r="1606" customFormat="false" ht="12.75" hidden="false" customHeight="false" outlineLevel="0" collapsed="false">
      <c r="B1606" s="39"/>
      <c r="C1606" s="40"/>
      <c r="D1606" s="40"/>
      <c r="E1606" s="41"/>
      <c r="F1606" s="42"/>
    </row>
    <row r="1607" customFormat="false" ht="12.75" hidden="false" customHeight="false" outlineLevel="0" collapsed="false">
      <c r="B1607" s="39"/>
      <c r="C1607" s="40"/>
      <c r="D1607" s="40"/>
      <c r="E1607" s="41"/>
      <c r="F1607" s="42"/>
    </row>
    <row r="1608" customFormat="false" ht="12.75" hidden="false" customHeight="false" outlineLevel="0" collapsed="false">
      <c r="B1608" s="39"/>
      <c r="C1608" s="40"/>
      <c r="D1608" s="40"/>
      <c r="E1608" s="41"/>
      <c r="F1608" s="42"/>
    </row>
    <row r="1609" customFormat="false" ht="12.75" hidden="false" customHeight="false" outlineLevel="0" collapsed="false">
      <c r="B1609" s="39"/>
      <c r="C1609" s="40"/>
      <c r="D1609" s="40"/>
      <c r="E1609" s="41"/>
      <c r="F1609" s="42"/>
    </row>
    <row r="1610" customFormat="false" ht="12.75" hidden="false" customHeight="false" outlineLevel="0" collapsed="false">
      <c r="B1610" s="39"/>
      <c r="C1610" s="40"/>
      <c r="D1610" s="40"/>
      <c r="E1610" s="41"/>
      <c r="F1610" s="42"/>
    </row>
    <row r="1611" customFormat="false" ht="12.75" hidden="false" customHeight="false" outlineLevel="0" collapsed="false">
      <c r="B1611" s="39"/>
      <c r="C1611" s="40"/>
      <c r="D1611" s="40"/>
      <c r="E1611" s="41"/>
      <c r="F1611" s="42"/>
    </row>
    <row r="1612" customFormat="false" ht="12.75" hidden="false" customHeight="false" outlineLevel="0" collapsed="false">
      <c r="B1612" s="39"/>
      <c r="C1612" s="40"/>
      <c r="D1612" s="40"/>
      <c r="E1612" s="41"/>
      <c r="F1612" s="42"/>
    </row>
    <row r="1613" customFormat="false" ht="12.75" hidden="false" customHeight="false" outlineLevel="0" collapsed="false">
      <c r="B1613" s="39"/>
      <c r="C1613" s="40"/>
      <c r="D1613" s="40"/>
      <c r="E1613" s="41"/>
      <c r="F1613" s="42"/>
    </row>
    <row r="1614" customFormat="false" ht="12.75" hidden="false" customHeight="false" outlineLevel="0" collapsed="false">
      <c r="B1614" s="39"/>
      <c r="C1614" s="40"/>
      <c r="D1614" s="40"/>
      <c r="E1614" s="41"/>
      <c r="F1614" s="42"/>
    </row>
    <row r="1615" customFormat="false" ht="12.75" hidden="false" customHeight="false" outlineLevel="0" collapsed="false">
      <c r="B1615" s="39"/>
      <c r="C1615" s="40"/>
      <c r="D1615" s="40"/>
      <c r="E1615" s="41"/>
      <c r="F1615" s="42"/>
    </row>
    <row r="1616" customFormat="false" ht="12.75" hidden="false" customHeight="false" outlineLevel="0" collapsed="false">
      <c r="B1616" s="39"/>
      <c r="C1616" s="40"/>
      <c r="D1616" s="40"/>
      <c r="E1616" s="41"/>
      <c r="F1616" s="42"/>
    </row>
    <row r="1617" customFormat="false" ht="12.75" hidden="false" customHeight="false" outlineLevel="0" collapsed="false">
      <c r="B1617" s="39"/>
      <c r="C1617" s="40"/>
      <c r="D1617" s="40"/>
      <c r="E1617" s="41"/>
      <c r="F1617" s="42"/>
    </row>
    <row r="1618" customFormat="false" ht="12.75" hidden="false" customHeight="false" outlineLevel="0" collapsed="false">
      <c r="B1618" s="39"/>
      <c r="C1618" s="40"/>
      <c r="D1618" s="40"/>
      <c r="E1618" s="41"/>
      <c r="F1618" s="42"/>
    </row>
    <row r="1619" customFormat="false" ht="12.75" hidden="false" customHeight="false" outlineLevel="0" collapsed="false">
      <c r="B1619" s="39"/>
      <c r="C1619" s="40"/>
      <c r="D1619" s="40"/>
      <c r="E1619" s="41"/>
      <c r="F1619" s="42"/>
    </row>
    <row r="1620" customFormat="false" ht="12.75" hidden="false" customHeight="false" outlineLevel="0" collapsed="false">
      <c r="B1620" s="39"/>
      <c r="C1620" s="40"/>
      <c r="D1620" s="40"/>
      <c r="E1620" s="41"/>
      <c r="F1620" s="42"/>
    </row>
    <row r="1621" customFormat="false" ht="12.75" hidden="false" customHeight="false" outlineLevel="0" collapsed="false">
      <c r="B1621" s="39"/>
      <c r="C1621" s="40"/>
      <c r="D1621" s="40"/>
      <c r="E1621" s="41"/>
      <c r="F1621" s="42"/>
    </row>
    <row r="1622" customFormat="false" ht="12.75" hidden="false" customHeight="false" outlineLevel="0" collapsed="false">
      <c r="B1622" s="39"/>
      <c r="C1622" s="40"/>
      <c r="D1622" s="40"/>
      <c r="E1622" s="41"/>
      <c r="F1622" s="42"/>
    </row>
    <row r="1623" customFormat="false" ht="12.75" hidden="false" customHeight="false" outlineLevel="0" collapsed="false">
      <c r="B1623" s="39"/>
      <c r="C1623" s="40"/>
      <c r="D1623" s="40"/>
      <c r="E1623" s="41"/>
      <c r="F1623" s="42"/>
    </row>
    <row r="1624" customFormat="false" ht="12.75" hidden="false" customHeight="false" outlineLevel="0" collapsed="false">
      <c r="B1624" s="39"/>
      <c r="C1624" s="40"/>
      <c r="D1624" s="40"/>
      <c r="E1624" s="41"/>
      <c r="F1624" s="42"/>
    </row>
    <row r="1625" customFormat="false" ht="12.75" hidden="false" customHeight="false" outlineLevel="0" collapsed="false">
      <c r="B1625" s="39"/>
      <c r="C1625" s="40"/>
      <c r="D1625" s="40"/>
      <c r="E1625" s="41"/>
      <c r="F1625" s="42"/>
    </row>
    <row r="1626" customFormat="false" ht="12.75" hidden="false" customHeight="false" outlineLevel="0" collapsed="false">
      <c r="B1626" s="39"/>
      <c r="C1626" s="40"/>
      <c r="D1626" s="40"/>
      <c r="E1626" s="41"/>
      <c r="F1626" s="42"/>
    </row>
    <row r="1627" customFormat="false" ht="12.75" hidden="false" customHeight="false" outlineLevel="0" collapsed="false">
      <c r="B1627" s="39"/>
      <c r="C1627" s="40"/>
      <c r="D1627" s="40"/>
      <c r="E1627" s="41"/>
      <c r="F1627" s="42"/>
    </row>
    <row r="1628" customFormat="false" ht="12.75" hidden="false" customHeight="false" outlineLevel="0" collapsed="false">
      <c r="B1628" s="39"/>
      <c r="C1628" s="40"/>
      <c r="D1628" s="40"/>
      <c r="E1628" s="41"/>
      <c r="F1628" s="42"/>
    </row>
    <row r="1629" customFormat="false" ht="12.75" hidden="false" customHeight="false" outlineLevel="0" collapsed="false">
      <c r="B1629" s="39"/>
      <c r="C1629" s="40"/>
      <c r="D1629" s="40"/>
      <c r="E1629" s="41"/>
      <c r="F1629" s="42"/>
    </row>
    <row r="1630" customFormat="false" ht="12.75" hidden="false" customHeight="false" outlineLevel="0" collapsed="false">
      <c r="B1630" s="39"/>
      <c r="C1630" s="40"/>
      <c r="D1630" s="40"/>
      <c r="E1630" s="41"/>
      <c r="F1630" s="42"/>
    </row>
    <row r="1631" customFormat="false" ht="12.75" hidden="false" customHeight="false" outlineLevel="0" collapsed="false">
      <c r="B1631" s="39"/>
      <c r="C1631" s="40"/>
      <c r="D1631" s="40"/>
      <c r="E1631" s="41"/>
      <c r="F1631" s="42"/>
    </row>
    <row r="1632" customFormat="false" ht="12.75" hidden="false" customHeight="false" outlineLevel="0" collapsed="false">
      <c r="B1632" s="39"/>
      <c r="C1632" s="40"/>
      <c r="D1632" s="40"/>
      <c r="E1632" s="41"/>
      <c r="F1632" s="42"/>
    </row>
    <row r="1633" customFormat="false" ht="12.75" hidden="false" customHeight="false" outlineLevel="0" collapsed="false">
      <c r="B1633" s="39"/>
      <c r="C1633" s="40"/>
      <c r="D1633" s="40"/>
      <c r="E1633" s="41"/>
      <c r="F1633" s="42"/>
    </row>
    <row r="1634" customFormat="false" ht="12.75" hidden="false" customHeight="false" outlineLevel="0" collapsed="false">
      <c r="B1634" s="39"/>
      <c r="C1634" s="40"/>
      <c r="D1634" s="40"/>
      <c r="E1634" s="41"/>
      <c r="F1634" s="42"/>
    </row>
    <row r="1635" customFormat="false" ht="12.75" hidden="false" customHeight="false" outlineLevel="0" collapsed="false">
      <c r="B1635" s="39"/>
      <c r="C1635" s="40"/>
      <c r="D1635" s="40"/>
      <c r="E1635" s="41"/>
      <c r="F1635" s="42"/>
    </row>
    <row r="1636" customFormat="false" ht="12.75" hidden="false" customHeight="false" outlineLevel="0" collapsed="false">
      <c r="B1636" s="39"/>
      <c r="C1636" s="40"/>
      <c r="D1636" s="40"/>
      <c r="E1636" s="41"/>
      <c r="F1636" s="42"/>
    </row>
    <row r="1637" customFormat="false" ht="12.75" hidden="false" customHeight="false" outlineLevel="0" collapsed="false">
      <c r="B1637" s="39"/>
      <c r="C1637" s="40"/>
      <c r="D1637" s="40"/>
      <c r="E1637" s="41"/>
      <c r="F1637" s="42"/>
    </row>
    <row r="1638" customFormat="false" ht="12.75" hidden="false" customHeight="false" outlineLevel="0" collapsed="false">
      <c r="B1638" s="39"/>
      <c r="C1638" s="40"/>
      <c r="D1638" s="40"/>
      <c r="E1638" s="41"/>
      <c r="F1638" s="42"/>
    </row>
    <row r="1639" customFormat="false" ht="12.75" hidden="false" customHeight="false" outlineLevel="0" collapsed="false">
      <c r="B1639" s="39"/>
      <c r="C1639" s="40"/>
      <c r="D1639" s="40"/>
      <c r="E1639" s="41"/>
      <c r="F1639" s="42"/>
    </row>
    <row r="1640" customFormat="false" ht="12.75" hidden="false" customHeight="false" outlineLevel="0" collapsed="false">
      <c r="B1640" s="39"/>
      <c r="C1640" s="40"/>
      <c r="D1640" s="40"/>
      <c r="E1640" s="41"/>
      <c r="F1640" s="42"/>
    </row>
    <row r="1641" customFormat="false" ht="12.75" hidden="false" customHeight="false" outlineLevel="0" collapsed="false">
      <c r="B1641" s="39"/>
      <c r="C1641" s="40"/>
      <c r="D1641" s="40"/>
      <c r="E1641" s="41"/>
      <c r="F1641" s="42"/>
    </row>
    <row r="1642" customFormat="false" ht="12.75" hidden="false" customHeight="false" outlineLevel="0" collapsed="false">
      <c r="B1642" s="39"/>
      <c r="C1642" s="40"/>
      <c r="D1642" s="40"/>
      <c r="E1642" s="41"/>
      <c r="F1642" s="42"/>
    </row>
    <row r="1643" customFormat="false" ht="12.75" hidden="false" customHeight="false" outlineLevel="0" collapsed="false">
      <c r="B1643" s="39"/>
      <c r="C1643" s="40"/>
      <c r="D1643" s="40"/>
      <c r="E1643" s="41"/>
      <c r="F1643" s="42"/>
    </row>
    <row r="1644" customFormat="false" ht="12.75" hidden="false" customHeight="false" outlineLevel="0" collapsed="false">
      <c r="B1644" s="39"/>
      <c r="C1644" s="40"/>
      <c r="D1644" s="40"/>
      <c r="E1644" s="41"/>
      <c r="F1644" s="42"/>
    </row>
    <row r="1645" customFormat="false" ht="12.75" hidden="false" customHeight="false" outlineLevel="0" collapsed="false">
      <c r="B1645" s="39"/>
      <c r="C1645" s="40"/>
      <c r="D1645" s="40"/>
      <c r="E1645" s="41"/>
      <c r="F1645" s="42"/>
    </row>
    <row r="1646" customFormat="false" ht="12.75" hidden="false" customHeight="false" outlineLevel="0" collapsed="false">
      <c r="B1646" s="39"/>
      <c r="C1646" s="40"/>
      <c r="D1646" s="40"/>
      <c r="E1646" s="41"/>
      <c r="F1646" s="42"/>
    </row>
    <row r="1647" customFormat="false" ht="12.75" hidden="false" customHeight="false" outlineLevel="0" collapsed="false">
      <c r="B1647" s="39"/>
      <c r="C1647" s="40"/>
      <c r="D1647" s="40"/>
      <c r="E1647" s="41"/>
      <c r="F1647" s="42"/>
    </row>
    <row r="1648" customFormat="false" ht="12.75" hidden="false" customHeight="false" outlineLevel="0" collapsed="false">
      <c r="B1648" s="39"/>
      <c r="C1648" s="40"/>
      <c r="D1648" s="40"/>
      <c r="E1648" s="41"/>
      <c r="F1648" s="42"/>
    </row>
    <row r="1649" customFormat="false" ht="12.75" hidden="false" customHeight="false" outlineLevel="0" collapsed="false">
      <c r="B1649" s="39"/>
      <c r="C1649" s="40"/>
      <c r="D1649" s="40"/>
      <c r="E1649" s="41"/>
      <c r="F1649" s="42"/>
    </row>
    <row r="1650" customFormat="false" ht="12.75" hidden="false" customHeight="false" outlineLevel="0" collapsed="false">
      <c r="B1650" s="39"/>
      <c r="C1650" s="40"/>
      <c r="D1650" s="40"/>
      <c r="E1650" s="41"/>
      <c r="F1650" s="42"/>
    </row>
    <row r="1651" customFormat="false" ht="12.75" hidden="false" customHeight="false" outlineLevel="0" collapsed="false">
      <c r="B1651" s="39"/>
      <c r="C1651" s="40"/>
      <c r="D1651" s="40"/>
      <c r="E1651" s="41"/>
      <c r="F1651" s="42"/>
    </row>
    <row r="1652" customFormat="false" ht="12.75" hidden="false" customHeight="false" outlineLevel="0" collapsed="false">
      <c r="B1652" s="39"/>
      <c r="C1652" s="40"/>
      <c r="D1652" s="40"/>
      <c r="E1652" s="41"/>
      <c r="F1652" s="42"/>
    </row>
    <row r="1653" customFormat="false" ht="12.75" hidden="false" customHeight="false" outlineLevel="0" collapsed="false">
      <c r="B1653" s="39"/>
      <c r="C1653" s="40"/>
      <c r="D1653" s="40"/>
      <c r="E1653" s="41"/>
      <c r="F1653" s="42"/>
    </row>
    <row r="1654" customFormat="false" ht="12.75" hidden="false" customHeight="false" outlineLevel="0" collapsed="false">
      <c r="B1654" s="39"/>
      <c r="C1654" s="40"/>
      <c r="D1654" s="40"/>
      <c r="E1654" s="41"/>
      <c r="F1654" s="42"/>
    </row>
    <row r="1655" customFormat="false" ht="12.75" hidden="false" customHeight="false" outlineLevel="0" collapsed="false">
      <c r="B1655" s="39"/>
      <c r="C1655" s="40"/>
      <c r="D1655" s="40"/>
      <c r="E1655" s="41"/>
      <c r="F1655" s="42"/>
    </row>
    <row r="1656" customFormat="false" ht="12.75" hidden="false" customHeight="false" outlineLevel="0" collapsed="false">
      <c r="B1656" s="39"/>
      <c r="C1656" s="40"/>
      <c r="D1656" s="40"/>
      <c r="E1656" s="41"/>
      <c r="F1656" s="42"/>
    </row>
    <row r="1657" customFormat="false" ht="12.75" hidden="false" customHeight="false" outlineLevel="0" collapsed="false">
      <c r="B1657" s="39"/>
      <c r="C1657" s="40"/>
      <c r="D1657" s="40"/>
      <c r="E1657" s="41"/>
      <c r="F1657" s="42"/>
    </row>
    <row r="1658" customFormat="false" ht="12.75" hidden="false" customHeight="false" outlineLevel="0" collapsed="false">
      <c r="B1658" s="39"/>
      <c r="C1658" s="40"/>
      <c r="D1658" s="40"/>
      <c r="E1658" s="41"/>
      <c r="F1658" s="42"/>
    </row>
    <row r="1659" customFormat="false" ht="12.75" hidden="false" customHeight="false" outlineLevel="0" collapsed="false">
      <c r="B1659" s="39"/>
      <c r="C1659" s="40"/>
      <c r="D1659" s="40"/>
      <c r="E1659" s="41"/>
      <c r="F1659" s="42"/>
    </row>
    <row r="1660" customFormat="false" ht="12.75" hidden="false" customHeight="false" outlineLevel="0" collapsed="false">
      <c r="B1660" s="39"/>
      <c r="C1660" s="40"/>
      <c r="D1660" s="40"/>
      <c r="E1660" s="41"/>
      <c r="F1660" s="42"/>
    </row>
    <row r="1661" customFormat="false" ht="12.75" hidden="false" customHeight="false" outlineLevel="0" collapsed="false">
      <c r="B1661" s="39"/>
      <c r="C1661" s="40"/>
      <c r="D1661" s="40"/>
      <c r="E1661" s="41"/>
      <c r="F1661" s="42"/>
    </row>
    <row r="1662" customFormat="false" ht="12.75" hidden="false" customHeight="false" outlineLevel="0" collapsed="false">
      <c r="B1662" s="39"/>
      <c r="C1662" s="40"/>
      <c r="D1662" s="40"/>
      <c r="E1662" s="41"/>
      <c r="F1662" s="42"/>
    </row>
    <row r="1663" customFormat="false" ht="12.75" hidden="false" customHeight="false" outlineLevel="0" collapsed="false">
      <c r="B1663" s="39"/>
      <c r="C1663" s="40"/>
      <c r="D1663" s="40"/>
      <c r="E1663" s="41"/>
      <c r="F1663" s="42"/>
    </row>
    <row r="1664" customFormat="false" ht="12.75" hidden="false" customHeight="false" outlineLevel="0" collapsed="false">
      <c r="B1664" s="39"/>
      <c r="C1664" s="40"/>
      <c r="D1664" s="40"/>
      <c r="E1664" s="41"/>
      <c r="F1664" s="42"/>
    </row>
    <row r="1665" customFormat="false" ht="12.75" hidden="false" customHeight="false" outlineLevel="0" collapsed="false">
      <c r="B1665" s="39"/>
      <c r="C1665" s="40"/>
      <c r="D1665" s="40"/>
      <c r="E1665" s="41"/>
      <c r="F1665" s="42"/>
    </row>
    <row r="1666" customFormat="false" ht="12.75" hidden="false" customHeight="false" outlineLevel="0" collapsed="false">
      <c r="B1666" s="39"/>
      <c r="C1666" s="40"/>
      <c r="D1666" s="40"/>
      <c r="E1666" s="41"/>
      <c r="F1666" s="42"/>
    </row>
    <row r="1667" customFormat="false" ht="12.75" hidden="false" customHeight="false" outlineLevel="0" collapsed="false">
      <c r="B1667" s="39"/>
      <c r="C1667" s="40"/>
      <c r="D1667" s="40"/>
      <c r="E1667" s="41"/>
      <c r="F1667" s="42"/>
    </row>
    <row r="1668" customFormat="false" ht="12.75" hidden="false" customHeight="false" outlineLevel="0" collapsed="false">
      <c r="B1668" s="39"/>
      <c r="C1668" s="40"/>
      <c r="D1668" s="40"/>
      <c r="E1668" s="41"/>
      <c r="F1668" s="42"/>
    </row>
    <row r="1669" customFormat="false" ht="12.75" hidden="false" customHeight="false" outlineLevel="0" collapsed="false">
      <c r="B1669" s="39"/>
      <c r="C1669" s="40"/>
      <c r="D1669" s="40"/>
      <c r="E1669" s="41"/>
      <c r="F1669" s="42"/>
    </row>
    <row r="1670" customFormat="false" ht="12.75" hidden="false" customHeight="false" outlineLevel="0" collapsed="false">
      <c r="B1670" s="39"/>
      <c r="C1670" s="40"/>
      <c r="D1670" s="40"/>
      <c r="E1670" s="41"/>
      <c r="F1670" s="42"/>
    </row>
    <row r="1671" customFormat="false" ht="12.75" hidden="false" customHeight="false" outlineLevel="0" collapsed="false">
      <c r="B1671" s="39"/>
      <c r="C1671" s="40"/>
      <c r="D1671" s="40"/>
      <c r="E1671" s="41"/>
      <c r="F1671" s="42"/>
    </row>
    <row r="1672" customFormat="false" ht="12.75" hidden="false" customHeight="false" outlineLevel="0" collapsed="false">
      <c r="B1672" s="39"/>
      <c r="C1672" s="40"/>
      <c r="D1672" s="40"/>
      <c r="E1672" s="41"/>
      <c r="F1672" s="42"/>
    </row>
    <row r="1673" customFormat="false" ht="12.75" hidden="false" customHeight="false" outlineLevel="0" collapsed="false">
      <c r="B1673" s="39"/>
      <c r="C1673" s="40"/>
      <c r="D1673" s="40"/>
      <c r="E1673" s="41"/>
      <c r="F1673" s="42"/>
    </row>
    <row r="1674" customFormat="false" ht="12.75" hidden="false" customHeight="false" outlineLevel="0" collapsed="false">
      <c r="B1674" s="39"/>
      <c r="C1674" s="40"/>
      <c r="D1674" s="40"/>
      <c r="E1674" s="41"/>
      <c r="F1674" s="42"/>
    </row>
    <row r="1675" customFormat="false" ht="12.75" hidden="false" customHeight="false" outlineLevel="0" collapsed="false">
      <c r="B1675" s="39"/>
      <c r="C1675" s="40"/>
      <c r="D1675" s="40"/>
      <c r="E1675" s="41"/>
      <c r="F1675" s="42"/>
    </row>
    <row r="1676" customFormat="false" ht="12.75" hidden="false" customHeight="false" outlineLevel="0" collapsed="false">
      <c r="B1676" s="39"/>
      <c r="C1676" s="40"/>
      <c r="D1676" s="40"/>
      <c r="E1676" s="41"/>
      <c r="F1676" s="42"/>
    </row>
    <row r="1677" customFormat="false" ht="12.75" hidden="false" customHeight="false" outlineLevel="0" collapsed="false">
      <c r="B1677" s="39"/>
      <c r="C1677" s="40"/>
      <c r="D1677" s="40"/>
      <c r="E1677" s="41"/>
      <c r="F1677" s="42"/>
    </row>
    <row r="1678" customFormat="false" ht="12.75" hidden="false" customHeight="false" outlineLevel="0" collapsed="false">
      <c r="B1678" s="39"/>
      <c r="C1678" s="40"/>
      <c r="D1678" s="40"/>
      <c r="E1678" s="41"/>
      <c r="F1678" s="42"/>
    </row>
    <row r="1679" customFormat="false" ht="12.75" hidden="false" customHeight="false" outlineLevel="0" collapsed="false">
      <c r="B1679" s="39"/>
      <c r="C1679" s="40"/>
      <c r="D1679" s="40"/>
      <c r="E1679" s="41"/>
      <c r="F1679" s="42"/>
    </row>
    <row r="1680" customFormat="false" ht="12.75" hidden="false" customHeight="false" outlineLevel="0" collapsed="false">
      <c r="B1680" s="39"/>
      <c r="C1680" s="40"/>
      <c r="D1680" s="40"/>
      <c r="E1680" s="41"/>
      <c r="F1680" s="42"/>
    </row>
    <row r="1681" customFormat="false" ht="12.75" hidden="false" customHeight="false" outlineLevel="0" collapsed="false">
      <c r="B1681" s="39"/>
      <c r="C1681" s="40"/>
      <c r="D1681" s="40"/>
      <c r="E1681" s="41"/>
      <c r="F1681" s="42"/>
    </row>
    <row r="1682" customFormat="false" ht="12.75" hidden="false" customHeight="false" outlineLevel="0" collapsed="false">
      <c r="B1682" s="39"/>
      <c r="C1682" s="40"/>
      <c r="D1682" s="40"/>
      <c r="E1682" s="41"/>
      <c r="F1682" s="42"/>
    </row>
    <row r="1683" customFormat="false" ht="12.75" hidden="false" customHeight="false" outlineLevel="0" collapsed="false">
      <c r="B1683" s="39"/>
      <c r="C1683" s="40"/>
      <c r="D1683" s="40"/>
      <c r="E1683" s="41"/>
      <c r="F1683" s="42"/>
    </row>
    <row r="1684" customFormat="false" ht="12.75" hidden="false" customHeight="false" outlineLevel="0" collapsed="false">
      <c r="B1684" s="39"/>
      <c r="C1684" s="40"/>
      <c r="D1684" s="40"/>
      <c r="E1684" s="41"/>
      <c r="F1684" s="42"/>
    </row>
    <row r="1685" customFormat="false" ht="12.75" hidden="false" customHeight="false" outlineLevel="0" collapsed="false">
      <c r="B1685" s="39"/>
      <c r="C1685" s="40"/>
      <c r="D1685" s="40"/>
      <c r="E1685" s="41"/>
      <c r="F1685" s="42"/>
    </row>
    <row r="1686" customFormat="false" ht="12.75" hidden="false" customHeight="false" outlineLevel="0" collapsed="false">
      <c r="B1686" s="39"/>
      <c r="C1686" s="40"/>
      <c r="D1686" s="40"/>
      <c r="E1686" s="41"/>
      <c r="F1686" s="42"/>
    </row>
    <row r="1687" customFormat="false" ht="12.75" hidden="false" customHeight="false" outlineLevel="0" collapsed="false">
      <c r="B1687" s="39"/>
      <c r="C1687" s="40"/>
      <c r="D1687" s="40"/>
      <c r="E1687" s="41"/>
      <c r="F1687" s="42"/>
    </row>
    <row r="1688" customFormat="false" ht="12.75" hidden="false" customHeight="false" outlineLevel="0" collapsed="false">
      <c r="B1688" s="39"/>
      <c r="C1688" s="40"/>
      <c r="D1688" s="40"/>
      <c r="E1688" s="41"/>
      <c r="F1688" s="42"/>
    </row>
    <row r="1689" customFormat="false" ht="12.75" hidden="false" customHeight="false" outlineLevel="0" collapsed="false">
      <c r="B1689" s="39"/>
      <c r="C1689" s="40"/>
      <c r="D1689" s="40"/>
      <c r="E1689" s="41"/>
      <c r="F1689" s="42"/>
    </row>
    <row r="1690" customFormat="false" ht="12.75" hidden="false" customHeight="false" outlineLevel="0" collapsed="false">
      <c r="B1690" s="39"/>
      <c r="C1690" s="40"/>
      <c r="D1690" s="40"/>
      <c r="E1690" s="41"/>
      <c r="F1690" s="42"/>
    </row>
    <row r="1691" customFormat="false" ht="12.75" hidden="false" customHeight="false" outlineLevel="0" collapsed="false">
      <c r="B1691" s="39"/>
      <c r="C1691" s="40"/>
      <c r="D1691" s="40"/>
      <c r="E1691" s="41"/>
      <c r="F1691" s="42"/>
    </row>
    <row r="1692" customFormat="false" ht="12.75" hidden="false" customHeight="false" outlineLevel="0" collapsed="false">
      <c r="B1692" s="39"/>
      <c r="C1692" s="40"/>
      <c r="D1692" s="40"/>
      <c r="E1692" s="41"/>
      <c r="F1692" s="42"/>
    </row>
    <row r="1693" customFormat="false" ht="12.75" hidden="false" customHeight="false" outlineLevel="0" collapsed="false">
      <c r="B1693" s="39"/>
      <c r="C1693" s="40"/>
      <c r="D1693" s="40"/>
      <c r="E1693" s="41"/>
      <c r="F1693" s="42"/>
    </row>
    <row r="1694" customFormat="false" ht="12.75" hidden="false" customHeight="false" outlineLevel="0" collapsed="false">
      <c r="B1694" s="39"/>
      <c r="C1694" s="40"/>
      <c r="D1694" s="40"/>
      <c r="E1694" s="41"/>
      <c r="F1694" s="42"/>
    </row>
    <row r="1695" customFormat="false" ht="12.75" hidden="false" customHeight="false" outlineLevel="0" collapsed="false">
      <c r="B1695" s="39"/>
      <c r="C1695" s="40"/>
      <c r="D1695" s="40"/>
      <c r="E1695" s="41"/>
      <c r="F1695" s="42"/>
    </row>
    <row r="1696" customFormat="false" ht="12.75" hidden="false" customHeight="false" outlineLevel="0" collapsed="false">
      <c r="B1696" s="39"/>
      <c r="C1696" s="40"/>
      <c r="D1696" s="40"/>
      <c r="E1696" s="41"/>
      <c r="F1696" s="42"/>
    </row>
    <row r="1697" customFormat="false" ht="12.75" hidden="false" customHeight="false" outlineLevel="0" collapsed="false">
      <c r="B1697" s="39"/>
      <c r="C1697" s="40"/>
      <c r="D1697" s="40"/>
      <c r="E1697" s="41"/>
      <c r="F1697" s="42"/>
    </row>
    <row r="1698" customFormat="false" ht="12.75" hidden="false" customHeight="false" outlineLevel="0" collapsed="false">
      <c r="B1698" s="39"/>
      <c r="C1698" s="40"/>
      <c r="D1698" s="40"/>
      <c r="E1698" s="41"/>
      <c r="F1698" s="42"/>
    </row>
    <row r="1699" customFormat="false" ht="12.75" hidden="false" customHeight="false" outlineLevel="0" collapsed="false">
      <c r="B1699" s="39"/>
      <c r="C1699" s="40"/>
      <c r="D1699" s="40"/>
      <c r="E1699" s="41"/>
      <c r="F1699" s="42"/>
    </row>
    <row r="1700" customFormat="false" ht="12.75" hidden="false" customHeight="false" outlineLevel="0" collapsed="false">
      <c r="B1700" s="39"/>
      <c r="C1700" s="40"/>
      <c r="D1700" s="40"/>
      <c r="E1700" s="41"/>
      <c r="F1700" s="42"/>
    </row>
    <row r="1701" customFormat="false" ht="12.75" hidden="false" customHeight="false" outlineLevel="0" collapsed="false">
      <c r="B1701" s="39"/>
      <c r="C1701" s="40"/>
      <c r="D1701" s="40"/>
      <c r="E1701" s="41"/>
      <c r="F1701" s="42"/>
    </row>
    <row r="1702" customFormat="false" ht="12.75" hidden="false" customHeight="false" outlineLevel="0" collapsed="false">
      <c r="B1702" s="39"/>
      <c r="C1702" s="40"/>
      <c r="D1702" s="40"/>
      <c r="E1702" s="41"/>
      <c r="F1702" s="42"/>
    </row>
    <row r="1703" customFormat="false" ht="12.75" hidden="false" customHeight="false" outlineLevel="0" collapsed="false">
      <c r="B1703" s="39"/>
      <c r="C1703" s="40"/>
      <c r="D1703" s="40"/>
      <c r="E1703" s="41"/>
      <c r="F1703" s="42"/>
    </row>
    <row r="1704" customFormat="false" ht="12.75" hidden="false" customHeight="false" outlineLevel="0" collapsed="false">
      <c r="B1704" s="39"/>
      <c r="C1704" s="40"/>
      <c r="D1704" s="40"/>
      <c r="E1704" s="41"/>
      <c r="F1704" s="42"/>
    </row>
    <row r="1705" customFormat="false" ht="12.75" hidden="false" customHeight="false" outlineLevel="0" collapsed="false">
      <c r="B1705" s="39"/>
      <c r="C1705" s="40"/>
      <c r="D1705" s="40"/>
      <c r="E1705" s="41"/>
      <c r="F1705" s="42"/>
    </row>
    <row r="1706" customFormat="false" ht="12.75" hidden="false" customHeight="false" outlineLevel="0" collapsed="false">
      <c r="B1706" s="39"/>
      <c r="C1706" s="40"/>
      <c r="D1706" s="40"/>
      <c r="E1706" s="41"/>
      <c r="F1706" s="42"/>
    </row>
    <row r="1707" customFormat="false" ht="12.75" hidden="false" customHeight="false" outlineLevel="0" collapsed="false">
      <c r="B1707" s="39"/>
      <c r="C1707" s="40"/>
      <c r="D1707" s="40"/>
      <c r="E1707" s="41"/>
      <c r="F1707" s="42"/>
    </row>
    <row r="1708" customFormat="false" ht="12.75" hidden="false" customHeight="false" outlineLevel="0" collapsed="false">
      <c r="B1708" s="39"/>
      <c r="C1708" s="40"/>
      <c r="D1708" s="40"/>
      <c r="E1708" s="41"/>
      <c r="F1708" s="42"/>
    </row>
    <row r="1709" customFormat="false" ht="12.75" hidden="false" customHeight="false" outlineLevel="0" collapsed="false">
      <c r="B1709" s="39"/>
      <c r="C1709" s="40"/>
      <c r="D1709" s="40"/>
      <c r="E1709" s="41"/>
      <c r="F1709" s="42"/>
    </row>
    <row r="1710" customFormat="false" ht="12.75" hidden="false" customHeight="false" outlineLevel="0" collapsed="false">
      <c r="B1710" s="39"/>
      <c r="C1710" s="40"/>
      <c r="D1710" s="40"/>
      <c r="E1710" s="41"/>
      <c r="F1710" s="42"/>
    </row>
    <row r="1711" customFormat="false" ht="12.75" hidden="false" customHeight="false" outlineLevel="0" collapsed="false">
      <c r="B1711" s="39"/>
      <c r="C1711" s="40"/>
      <c r="D1711" s="40"/>
      <c r="E1711" s="41"/>
      <c r="F1711" s="42"/>
    </row>
    <row r="1712" customFormat="false" ht="12.75" hidden="false" customHeight="false" outlineLevel="0" collapsed="false">
      <c r="B1712" s="39"/>
      <c r="C1712" s="40"/>
      <c r="D1712" s="40"/>
      <c r="E1712" s="41"/>
      <c r="F1712" s="42"/>
    </row>
    <row r="1713" customFormat="false" ht="12.75" hidden="false" customHeight="false" outlineLevel="0" collapsed="false">
      <c r="B1713" s="39"/>
      <c r="C1713" s="40"/>
      <c r="D1713" s="40"/>
      <c r="E1713" s="41"/>
      <c r="F1713" s="42"/>
    </row>
    <row r="1714" customFormat="false" ht="12.75" hidden="false" customHeight="false" outlineLevel="0" collapsed="false">
      <c r="B1714" s="39"/>
      <c r="C1714" s="40"/>
      <c r="D1714" s="40"/>
      <c r="E1714" s="41"/>
      <c r="F1714" s="42"/>
    </row>
    <row r="1715" customFormat="false" ht="12.75" hidden="false" customHeight="false" outlineLevel="0" collapsed="false">
      <c r="B1715" s="39"/>
      <c r="C1715" s="40"/>
      <c r="D1715" s="40"/>
      <c r="E1715" s="41"/>
      <c r="F1715" s="42"/>
    </row>
    <row r="1716" customFormat="false" ht="12.75" hidden="false" customHeight="false" outlineLevel="0" collapsed="false">
      <c r="B1716" s="39"/>
      <c r="C1716" s="40"/>
      <c r="D1716" s="40"/>
      <c r="E1716" s="41"/>
      <c r="F1716" s="42"/>
    </row>
    <row r="1717" customFormat="false" ht="12.75" hidden="false" customHeight="false" outlineLevel="0" collapsed="false">
      <c r="B1717" s="39"/>
      <c r="C1717" s="40"/>
      <c r="D1717" s="40"/>
      <c r="E1717" s="41"/>
      <c r="F1717" s="42"/>
    </row>
    <row r="1718" customFormat="false" ht="12.75" hidden="false" customHeight="false" outlineLevel="0" collapsed="false">
      <c r="B1718" s="39"/>
      <c r="C1718" s="40"/>
      <c r="D1718" s="40"/>
      <c r="E1718" s="41"/>
      <c r="F1718" s="42"/>
    </row>
    <row r="1719" customFormat="false" ht="12.75" hidden="false" customHeight="false" outlineLevel="0" collapsed="false">
      <c r="B1719" s="39"/>
      <c r="C1719" s="40"/>
      <c r="D1719" s="40"/>
      <c r="E1719" s="41"/>
      <c r="F1719" s="42"/>
    </row>
    <row r="1720" customFormat="false" ht="12.75" hidden="false" customHeight="false" outlineLevel="0" collapsed="false">
      <c r="B1720" s="39"/>
      <c r="C1720" s="40"/>
      <c r="D1720" s="40"/>
      <c r="E1720" s="41"/>
      <c r="F1720" s="42"/>
    </row>
    <row r="1721" customFormat="false" ht="12.75" hidden="false" customHeight="false" outlineLevel="0" collapsed="false">
      <c r="B1721" s="39"/>
      <c r="C1721" s="40"/>
      <c r="D1721" s="40"/>
      <c r="E1721" s="41"/>
      <c r="F1721" s="42"/>
    </row>
    <row r="1722" customFormat="false" ht="12.75" hidden="false" customHeight="false" outlineLevel="0" collapsed="false">
      <c r="B1722" s="39"/>
      <c r="C1722" s="40"/>
      <c r="D1722" s="40"/>
      <c r="E1722" s="41"/>
      <c r="F1722" s="42"/>
    </row>
    <row r="1723" customFormat="false" ht="12.75" hidden="false" customHeight="false" outlineLevel="0" collapsed="false">
      <c r="B1723" s="39"/>
      <c r="C1723" s="40"/>
      <c r="D1723" s="40"/>
      <c r="E1723" s="41"/>
      <c r="F1723" s="42"/>
    </row>
    <row r="1724" customFormat="false" ht="12.75" hidden="false" customHeight="false" outlineLevel="0" collapsed="false">
      <c r="B1724" s="39"/>
      <c r="C1724" s="40"/>
      <c r="D1724" s="40"/>
      <c r="E1724" s="41"/>
      <c r="F1724" s="42"/>
    </row>
    <row r="1725" customFormat="false" ht="12.75" hidden="false" customHeight="false" outlineLevel="0" collapsed="false">
      <c r="B1725" s="39"/>
      <c r="C1725" s="40"/>
      <c r="D1725" s="40"/>
      <c r="E1725" s="41"/>
      <c r="F1725" s="42"/>
    </row>
    <row r="1726" customFormat="false" ht="12.75" hidden="false" customHeight="false" outlineLevel="0" collapsed="false">
      <c r="B1726" s="39"/>
      <c r="C1726" s="40"/>
      <c r="D1726" s="40"/>
      <c r="E1726" s="41"/>
      <c r="F1726" s="42"/>
    </row>
    <row r="1727" customFormat="false" ht="12.75" hidden="false" customHeight="false" outlineLevel="0" collapsed="false">
      <c r="B1727" s="39"/>
      <c r="C1727" s="40"/>
      <c r="D1727" s="40"/>
      <c r="E1727" s="41"/>
      <c r="F1727" s="42"/>
    </row>
    <row r="1728" customFormat="false" ht="12.75" hidden="false" customHeight="false" outlineLevel="0" collapsed="false">
      <c r="B1728" s="39"/>
      <c r="C1728" s="40"/>
      <c r="D1728" s="40"/>
      <c r="E1728" s="41"/>
      <c r="F1728" s="42"/>
    </row>
    <row r="1729" customFormat="false" ht="12.75" hidden="false" customHeight="false" outlineLevel="0" collapsed="false">
      <c r="B1729" s="39"/>
      <c r="C1729" s="40"/>
      <c r="D1729" s="40"/>
      <c r="E1729" s="41"/>
      <c r="F1729" s="42"/>
    </row>
    <row r="1730" customFormat="false" ht="12.75" hidden="false" customHeight="false" outlineLevel="0" collapsed="false">
      <c r="B1730" s="39"/>
      <c r="C1730" s="40"/>
      <c r="D1730" s="40"/>
      <c r="E1730" s="41"/>
      <c r="F1730" s="42"/>
    </row>
    <row r="1731" customFormat="false" ht="12.75" hidden="false" customHeight="false" outlineLevel="0" collapsed="false">
      <c r="B1731" s="39"/>
      <c r="C1731" s="40"/>
      <c r="D1731" s="40"/>
      <c r="E1731" s="41"/>
      <c r="F1731" s="42"/>
    </row>
    <row r="1732" customFormat="false" ht="12.75" hidden="false" customHeight="false" outlineLevel="0" collapsed="false">
      <c r="B1732" s="39"/>
      <c r="C1732" s="40"/>
      <c r="D1732" s="40"/>
      <c r="E1732" s="41"/>
      <c r="F1732" s="42"/>
    </row>
    <row r="1733" customFormat="false" ht="12.75" hidden="false" customHeight="false" outlineLevel="0" collapsed="false">
      <c r="B1733" s="39"/>
      <c r="C1733" s="40"/>
      <c r="D1733" s="40"/>
      <c r="E1733" s="41"/>
      <c r="F1733" s="42"/>
    </row>
    <row r="1734" customFormat="false" ht="12.75" hidden="false" customHeight="false" outlineLevel="0" collapsed="false">
      <c r="B1734" s="39"/>
      <c r="C1734" s="40"/>
      <c r="D1734" s="40"/>
      <c r="E1734" s="41"/>
      <c r="F1734" s="42"/>
    </row>
    <row r="1735" customFormat="false" ht="12.75" hidden="false" customHeight="false" outlineLevel="0" collapsed="false">
      <c r="B1735" s="39"/>
      <c r="C1735" s="40"/>
      <c r="D1735" s="40"/>
      <c r="E1735" s="41"/>
      <c r="F1735" s="42"/>
    </row>
    <row r="1736" customFormat="false" ht="12.75" hidden="false" customHeight="false" outlineLevel="0" collapsed="false">
      <c r="B1736" s="39"/>
      <c r="C1736" s="40"/>
      <c r="D1736" s="40"/>
      <c r="E1736" s="41"/>
      <c r="F1736" s="42"/>
    </row>
    <row r="1737" customFormat="false" ht="12.75" hidden="false" customHeight="false" outlineLevel="0" collapsed="false">
      <c r="B1737" s="39"/>
      <c r="C1737" s="40"/>
      <c r="D1737" s="40"/>
      <c r="E1737" s="41"/>
      <c r="F1737" s="42"/>
    </row>
    <row r="1738" customFormat="false" ht="12.75" hidden="false" customHeight="false" outlineLevel="0" collapsed="false">
      <c r="B1738" s="39"/>
      <c r="C1738" s="40"/>
      <c r="D1738" s="40"/>
      <c r="E1738" s="41"/>
      <c r="F1738" s="42"/>
    </row>
    <row r="1739" customFormat="false" ht="12.75" hidden="false" customHeight="false" outlineLevel="0" collapsed="false">
      <c r="B1739" s="39"/>
      <c r="C1739" s="40"/>
      <c r="D1739" s="40"/>
      <c r="E1739" s="41"/>
      <c r="F1739" s="42"/>
    </row>
    <row r="1740" customFormat="false" ht="12.75" hidden="false" customHeight="false" outlineLevel="0" collapsed="false">
      <c r="B1740" s="39"/>
      <c r="C1740" s="40"/>
      <c r="D1740" s="40"/>
      <c r="E1740" s="41"/>
      <c r="F1740" s="42"/>
    </row>
    <row r="1741" customFormat="false" ht="12.75" hidden="false" customHeight="false" outlineLevel="0" collapsed="false">
      <c r="B1741" s="39"/>
      <c r="C1741" s="40"/>
      <c r="D1741" s="40"/>
      <c r="E1741" s="41"/>
      <c r="F1741" s="42"/>
    </row>
    <row r="1742" customFormat="false" ht="12.75" hidden="false" customHeight="false" outlineLevel="0" collapsed="false">
      <c r="B1742" s="39"/>
      <c r="C1742" s="40"/>
      <c r="D1742" s="40"/>
      <c r="E1742" s="41"/>
      <c r="F1742" s="42"/>
    </row>
    <row r="1743" customFormat="false" ht="12.75" hidden="false" customHeight="false" outlineLevel="0" collapsed="false">
      <c r="B1743" s="39"/>
      <c r="C1743" s="40"/>
      <c r="D1743" s="40"/>
      <c r="E1743" s="41"/>
      <c r="F1743" s="42"/>
    </row>
    <row r="1744" customFormat="false" ht="12.75" hidden="false" customHeight="false" outlineLevel="0" collapsed="false">
      <c r="B1744" s="39"/>
      <c r="C1744" s="40"/>
      <c r="D1744" s="40"/>
      <c r="E1744" s="41"/>
      <c r="F1744" s="42"/>
    </row>
    <row r="1745" customFormat="false" ht="12.75" hidden="false" customHeight="false" outlineLevel="0" collapsed="false">
      <c r="B1745" s="39"/>
      <c r="C1745" s="40"/>
      <c r="D1745" s="40"/>
      <c r="E1745" s="41"/>
      <c r="F1745" s="42"/>
    </row>
    <row r="1746" customFormat="false" ht="12.75" hidden="false" customHeight="false" outlineLevel="0" collapsed="false">
      <c r="B1746" s="39"/>
      <c r="C1746" s="40"/>
      <c r="D1746" s="40"/>
      <c r="E1746" s="41"/>
      <c r="F1746" s="42"/>
    </row>
    <row r="1747" customFormat="false" ht="12.75" hidden="false" customHeight="false" outlineLevel="0" collapsed="false">
      <c r="B1747" s="39"/>
      <c r="C1747" s="40"/>
      <c r="D1747" s="40"/>
      <c r="E1747" s="41"/>
      <c r="F1747" s="42"/>
    </row>
    <row r="1748" customFormat="false" ht="12.75" hidden="false" customHeight="false" outlineLevel="0" collapsed="false">
      <c r="B1748" s="39"/>
      <c r="C1748" s="40"/>
      <c r="D1748" s="40"/>
      <c r="E1748" s="41"/>
      <c r="F1748" s="42"/>
    </row>
    <row r="1749" customFormat="false" ht="12.75" hidden="false" customHeight="false" outlineLevel="0" collapsed="false">
      <c r="B1749" s="39"/>
      <c r="C1749" s="40"/>
      <c r="D1749" s="40"/>
      <c r="E1749" s="41"/>
      <c r="F1749" s="42"/>
    </row>
    <row r="1750" customFormat="false" ht="12.75" hidden="false" customHeight="false" outlineLevel="0" collapsed="false">
      <c r="B1750" s="39"/>
      <c r="C1750" s="40"/>
      <c r="D1750" s="40"/>
      <c r="E1750" s="41"/>
      <c r="F1750" s="42"/>
    </row>
    <row r="1751" customFormat="false" ht="12.75" hidden="false" customHeight="false" outlineLevel="0" collapsed="false">
      <c r="B1751" s="39"/>
      <c r="C1751" s="40"/>
      <c r="D1751" s="40"/>
      <c r="E1751" s="41"/>
      <c r="F1751" s="42"/>
    </row>
    <row r="1752" customFormat="false" ht="12.75" hidden="false" customHeight="false" outlineLevel="0" collapsed="false">
      <c r="B1752" s="39"/>
      <c r="C1752" s="40"/>
      <c r="D1752" s="40"/>
      <c r="E1752" s="41"/>
      <c r="F1752" s="42"/>
    </row>
    <row r="1753" customFormat="false" ht="12.75" hidden="false" customHeight="false" outlineLevel="0" collapsed="false">
      <c r="B1753" s="39"/>
      <c r="C1753" s="40"/>
      <c r="D1753" s="40"/>
      <c r="E1753" s="41"/>
      <c r="F1753" s="42"/>
    </row>
    <row r="1754" customFormat="false" ht="12.75" hidden="false" customHeight="false" outlineLevel="0" collapsed="false">
      <c r="B1754" s="39"/>
      <c r="C1754" s="40"/>
      <c r="D1754" s="40"/>
      <c r="E1754" s="41"/>
      <c r="F1754" s="42"/>
    </row>
    <row r="1755" customFormat="false" ht="12.75" hidden="false" customHeight="false" outlineLevel="0" collapsed="false">
      <c r="B1755" s="39"/>
      <c r="C1755" s="40"/>
      <c r="D1755" s="40"/>
      <c r="E1755" s="41"/>
      <c r="F1755" s="42"/>
    </row>
    <row r="1756" customFormat="false" ht="12.75" hidden="false" customHeight="false" outlineLevel="0" collapsed="false">
      <c r="B1756" s="39"/>
      <c r="C1756" s="40"/>
      <c r="D1756" s="40"/>
      <c r="E1756" s="41"/>
      <c r="F1756" s="42"/>
    </row>
    <row r="1757" customFormat="false" ht="12.75" hidden="false" customHeight="false" outlineLevel="0" collapsed="false">
      <c r="B1757" s="39"/>
      <c r="C1757" s="40"/>
      <c r="D1757" s="40"/>
      <c r="E1757" s="41"/>
      <c r="F1757" s="42"/>
    </row>
    <row r="1758" customFormat="false" ht="12.75" hidden="false" customHeight="false" outlineLevel="0" collapsed="false">
      <c r="B1758" s="39"/>
      <c r="C1758" s="40"/>
      <c r="D1758" s="40"/>
      <c r="E1758" s="41"/>
      <c r="F1758" s="42"/>
    </row>
    <row r="1759" customFormat="false" ht="12.75" hidden="false" customHeight="false" outlineLevel="0" collapsed="false">
      <c r="B1759" s="39"/>
      <c r="C1759" s="40"/>
      <c r="D1759" s="40"/>
      <c r="E1759" s="41"/>
      <c r="F1759" s="42"/>
    </row>
    <row r="1760" customFormat="false" ht="12.75" hidden="false" customHeight="false" outlineLevel="0" collapsed="false">
      <c r="B1760" s="39"/>
      <c r="C1760" s="40"/>
      <c r="D1760" s="40"/>
      <c r="E1760" s="41"/>
      <c r="F1760" s="42"/>
    </row>
    <row r="1761" customFormat="false" ht="12.75" hidden="false" customHeight="false" outlineLevel="0" collapsed="false">
      <c r="B1761" s="39"/>
      <c r="C1761" s="40"/>
      <c r="D1761" s="40"/>
      <c r="E1761" s="41"/>
      <c r="F1761" s="42"/>
    </row>
    <row r="1762" customFormat="false" ht="12.75" hidden="false" customHeight="false" outlineLevel="0" collapsed="false">
      <c r="B1762" s="39"/>
      <c r="C1762" s="40"/>
      <c r="D1762" s="40"/>
      <c r="E1762" s="41"/>
      <c r="F1762" s="42"/>
    </row>
    <row r="1763" customFormat="false" ht="12.75" hidden="false" customHeight="false" outlineLevel="0" collapsed="false">
      <c r="B1763" s="39"/>
      <c r="C1763" s="40"/>
      <c r="D1763" s="40"/>
      <c r="E1763" s="41"/>
      <c r="F1763" s="42"/>
    </row>
    <row r="1764" customFormat="false" ht="12.75" hidden="false" customHeight="false" outlineLevel="0" collapsed="false">
      <c r="B1764" s="39"/>
      <c r="C1764" s="40"/>
      <c r="D1764" s="40"/>
      <c r="E1764" s="41"/>
      <c r="F1764" s="42"/>
    </row>
    <row r="1765" customFormat="false" ht="12.75" hidden="false" customHeight="false" outlineLevel="0" collapsed="false">
      <c r="B1765" s="39"/>
      <c r="C1765" s="40"/>
      <c r="D1765" s="40"/>
      <c r="E1765" s="41"/>
      <c r="F1765" s="42"/>
    </row>
    <row r="1766" customFormat="false" ht="12.75" hidden="false" customHeight="false" outlineLevel="0" collapsed="false">
      <c r="B1766" s="39"/>
      <c r="C1766" s="40"/>
      <c r="D1766" s="40"/>
      <c r="E1766" s="41"/>
      <c r="F1766" s="42"/>
    </row>
    <row r="1767" customFormat="false" ht="12.75" hidden="false" customHeight="false" outlineLevel="0" collapsed="false">
      <c r="B1767" s="39"/>
      <c r="C1767" s="40"/>
      <c r="D1767" s="40"/>
      <c r="E1767" s="41"/>
      <c r="F1767" s="42"/>
    </row>
    <row r="1768" customFormat="false" ht="12.75" hidden="false" customHeight="false" outlineLevel="0" collapsed="false">
      <c r="B1768" s="39"/>
      <c r="C1768" s="40"/>
      <c r="D1768" s="40"/>
      <c r="E1768" s="41"/>
      <c r="F1768" s="42"/>
    </row>
    <row r="1769" customFormat="false" ht="12.75" hidden="false" customHeight="false" outlineLevel="0" collapsed="false">
      <c r="B1769" s="39"/>
      <c r="C1769" s="40"/>
      <c r="D1769" s="40"/>
      <c r="E1769" s="41"/>
      <c r="F1769" s="42"/>
    </row>
    <row r="1770" customFormat="false" ht="12.75" hidden="false" customHeight="false" outlineLevel="0" collapsed="false">
      <c r="B1770" s="39"/>
      <c r="C1770" s="40"/>
      <c r="D1770" s="40"/>
      <c r="E1770" s="41"/>
      <c r="F1770" s="42"/>
    </row>
    <row r="1771" customFormat="false" ht="12.75" hidden="false" customHeight="false" outlineLevel="0" collapsed="false">
      <c r="B1771" s="39"/>
      <c r="C1771" s="40"/>
      <c r="D1771" s="40"/>
      <c r="E1771" s="41"/>
      <c r="F1771" s="42"/>
    </row>
    <row r="1772" customFormat="false" ht="12.75" hidden="false" customHeight="false" outlineLevel="0" collapsed="false">
      <c r="B1772" s="39"/>
      <c r="C1772" s="40"/>
      <c r="D1772" s="40"/>
      <c r="E1772" s="41"/>
      <c r="F1772" s="42"/>
    </row>
    <row r="1773" customFormat="false" ht="12.75" hidden="false" customHeight="false" outlineLevel="0" collapsed="false">
      <c r="B1773" s="39"/>
      <c r="C1773" s="40"/>
      <c r="D1773" s="40"/>
      <c r="E1773" s="41"/>
      <c r="F1773" s="42"/>
    </row>
    <row r="1774" customFormat="false" ht="12.75" hidden="false" customHeight="false" outlineLevel="0" collapsed="false">
      <c r="B1774" s="39"/>
      <c r="C1774" s="40"/>
      <c r="D1774" s="40"/>
      <c r="E1774" s="41"/>
      <c r="F1774" s="42"/>
    </row>
    <row r="1775" customFormat="false" ht="12.75" hidden="false" customHeight="false" outlineLevel="0" collapsed="false">
      <c r="B1775" s="39"/>
      <c r="C1775" s="40"/>
      <c r="D1775" s="40"/>
      <c r="E1775" s="41"/>
      <c r="F1775" s="42"/>
    </row>
    <row r="1776" customFormat="false" ht="12.75" hidden="false" customHeight="false" outlineLevel="0" collapsed="false">
      <c r="B1776" s="39"/>
      <c r="C1776" s="40"/>
      <c r="D1776" s="40"/>
      <c r="E1776" s="41"/>
      <c r="F1776" s="42"/>
    </row>
    <row r="1777" customFormat="false" ht="12.75" hidden="false" customHeight="false" outlineLevel="0" collapsed="false">
      <c r="B1777" s="39"/>
      <c r="C1777" s="40"/>
      <c r="D1777" s="40"/>
      <c r="E1777" s="41"/>
      <c r="F1777" s="42"/>
    </row>
    <row r="1778" customFormat="false" ht="12.75" hidden="false" customHeight="false" outlineLevel="0" collapsed="false">
      <c r="B1778" s="39"/>
      <c r="C1778" s="40"/>
      <c r="D1778" s="40"/>
      <c r="E1778" s="41"/>
      <c r="F1778" s="42"/>
    </row>
    <row r="1779" customFormat="false" ht="12.75" hidden="false" customHeight="false" outlineLevel="0" collapsed="false">
      <c r="B1779" s="39"/>
      <c r="C1779" s="40"/>
      <c r="D1779" s="40"/>
      <c r="E1779" s="41"/>
      <c r="F1779" s="42"/>
    </row>
    <row r="1780" customFormat="false" ht="12.75" hidden="false" customHeight="false" outlineLevel="0" collapsed="false">
      <c r="B1780" s="39"/>
      <c r="C1780" s="40"/>
      <c r="D1780" s="40"/>
      <c r="E1780" s="41"/>
      <c r="F1780" s="42"/>
    </row>
    <row r="1781" customFormat="false" ht="12.75" hidden="false" customHeight="false" outlineLevel="0" collapsed="false">
      <c r="B1781" s="39"/>
      <c r="C1781" s="40"/>
      <c r="D1781" s="40"/>
      <c r="E1781" s="41"/>
      <c r="F1781" s="42"/>
    </row>
    <row r="1782" customFormat="false" ht="12.75" hidden="false" customHeight="false" outlineLevel="0" collapsed="false">
      <c r="B1782" s="39"/>
      <c r="C1782" s="40"/>
      <c r="D1782" s="40"/>
      <c r="E1782" s="41"/>
      <c r="F1782" s="42"/>
    </row>
    <row r="1783" customFormat="false" ht="12.75" hidden="false" customHeight="false" outlineLevel="0" collapsed="false">
      <c r="B1783" s="39"/>
      <c r="C1783" s="40"/>
      <c r="D1783" s="40"/>
      <c r="E1783" s="41"/>
      <c r="F1783" s="42"/>
    </row>
    <row r="1784" customFormat="false" ht="12.75" hidden="false" customHeight="false" outlineLevel="0" collapsed="false">
      <c r="B1784" s="39"/>
      <c r="C1784" s="40"/>
      <c r="D1784" s="40"/>
      <c r="E1784" s="41"/>
      <c r="F1784" s="42"/>
    </row>
    <row r="1785" customFormat="false" ht="12.75" hidden="false" customHeight="false" outlineLevel="0" collapsed="false">
      <c r="B1785" s="39"/>
      <c r="C1785" s="40"/>
      <c r="D1785" s="40"/>
      <c r="E1785" s="41"/>
      <c r="F1785" s="42"/>
    </row>
    <row r="1786" customFormat="false" ht="12.75" hidden="false" customHeight="false" outlineLevel="0" collapsed="false">
      <c r="B1786" s="39"/>
      <c r="C1786" s="40"/>
      <c r="D1786" s="40"/>
      <c r="E1786" s="41"/>
      <c r="F1786" s="42"/>
    </row>
    <row r="1787" customFormat="false" ht="12.75" hidden="false" customHeight="false" outlineLevel="0" collapsed="false">
      <c r="B1787" s="39"/>
      <c r="C1787" s="40"/>
      <c r="D1787" s="40"/>
      <c r="E1787" s="41"/>
      <c r="F1787" s="42"/>
    </row>
    <row r="1788" customFormat="false" ht="12.75" hidden="false" customHeight="false" outlineLevel="0" collapsed="false">
      <c r="B1788" s="39"/>
      <c r="C1788" s="40"/>
      <c r="D1788" s="40"/>
      <c r="E1788" s="41"/>
      <c r="F1788" s="42"/>
    </row>
    <row r="1789" customFormat="false" ht="12.75" hidden="false" customHeight="false" outlineLevel="0" collapsed="false">
      <c r="B1789" s="39"/>
      <c r="C1789" s="40"/>
      <c r="D1789" s="40"/>
      <c r="E1789" s="41"/>
      <c r="F1789" s="42"/>
    </row>
    <row r="1790" customFormat="false" ht="12.75" hidden="false" customHeight="false" outlineLevel="0" collapsed="false">
      <c r="B1790" s="39"/>
      <c r="C1790" s="40"/>
      <c r="D1790" s="40"/>
      <c r="E1790" s="41"/>
      <c r="F1790" s="42"/>
    </row>
    <row r="1791" customFormat="false" ht="12.75" hidden="false" customHeight="false" outlineLevel="0" collapsed="false">
      <c r="B1791" s="39"/>
      <c r="C1791" s="40"/>
      <c r="D1791" s="40"/>
      <c r="E1791" s="41"/>
      <c r="F1791" s="42"/>
    </row>
    <row r="1792" customFormat="false" ht="12.75" hidden="false" customHeight="false" outlineLevel="0" collapsed="false">
      <c r="B1792" s="39"/>
      <c r="C1792" s="40"/>
      <c r="D1792" s="40"/>
      <c r="E1792" s="41"/>
      <c r="F1792" s="42"/>
    </row>
    <row r="1793" customFormat="false" ht="12.75" hidden="false" customHeight="false" outlineLevel="0" collapsed="false">
      <c r="B1793" s="39"/>
      <c r="C1793" s="40"/>
      <c r="D1793" s="40"/>
      <c r="E1793" s="41"/>
      <c r="F1793" s="42"/>
    </row>
    <row r="1794" customFormat="false" ht="12.75" hidden="false" customHeight="false" outlineLevel="0" collapsed="false">
      <c r="B1794" s="39"/>
      <c r="C1794" s="40"/>
      <c r="D1794" s="40"/>
      <c r="E1794" s="41"/>
      <c r="F1794" s="42"/>
    </row>
    <row r="1795" customFormat="false" ht="12.75" hidden="false" customHeight="false" outlineLevel="0" collapsed="false">
      <c r="B1795" s="39"/>
      <c r="C1795" s="40"/>
      <c r="D1795" s="40"/>
      <c r="E1795" s="41"/>
      <c r="F1795" s="42"/>
    </row>
    <row r="1796" customFormat="false" ht="12.75" hidden="false" customHeight="false" outlineLevel="0" collapsed="false">
      <c r="B1796" s="39"/>
      <c r="C1796" s="40"/>
      <c r="D1796" s="40"/>
      <c r="E1796" s="41"/>
      <c r="F1796" s="42"/>
    </row>
    <row r="1797" customFormat="false" ht="12.75" hidden="false" customHeight="false" outlineLevel="0" collapsed="false">
      <c r="B1797" s="39"/>
      <c r="C1797" s="40"/>
      <c r="D1797" s="40"/>
      <c r="E1797" s="41"/>
      <c r="F1797" s="42"/>
    </row>
    <row r="1798" customFormat="false" ht="12.75" hidden="false" customHeight="false" outlineLevel="0" collapsed="false">
      <c r="B1798" s="39"/>
      <c r="C1798" s="40"/>
      <c r="D1798" s="40"/>
      <c r="E1798" s="41"/>
      <c r="F1798" s="42"/>
    </row>
    <row r="1799" customFormat="false" ht="12.75" hidden="false" customHeight="false" outlineLevel="0" collapsed="false">
      <c r="B1799" s="39"/>
      <c r="C1799" s="40"/>
      <c r="D1799" s="40"/>
      <c r="E1799" s="41"/>
      <c r="F1799" s="42"/>
    </row>
    <row r="1800" customFormat="false" ht="12.75" hidden="false" customHeight="false" outlineLevel="0" collapsed="false">
      <c r="B1800" s="39"/>
      <c r="C1800" s="40"/>
      <c r="D1800" s="40"/>
      <c r="E1800" s="41"/>
      <c r="F1800" s="42"/>
    </row>
    <row r="1801" customFormat="false" ht="12.75" hidden="false" customHeight="false" outlineLevel="0" collapsed="false">
      <c r="B1801" s="39"/>
      <c r="C1801" s="40"/>
      <c r="D1801" s="40"/>
      <c r="E1801" s="41"/>
      <c r="F1801" s="42"/>
    </row>
    <row r="1802" customFormat="false" ht="12.75" hidden="false" customHeight="false" outlineLevel="0" collapsed="false">
      <c r="B1802" s="39"/>
      <c r="C1802" s="40"/>
      <c r="D1802" s="40"/>
      <c r="E1802" s="41"/>
      <c r="F1802" s="42"/>
    </row>
    <row r="1803" customFormat="false" ht="12.75" hidden="false" customHeight="false" outlineLevel="0" collapsed="false">
      <c r="B1803" s="39"/>
      <c r="C1803" s="40"/>
      <c r="D1803" s="40"/>
      <c r="E1803" s="41"/>
      <c r="F1803" s="42"/>
    </row>
    <row r="1804" customFormat="false" ht="12.75" hidden="false" customHeight="false" outlineLevel="0" collapsed="false">
      <c r="B1804" s="39"/>
      <c r="C1804" s="40"/>
      <c r="D1804" s="40"/>
      <c r="E1804" s="41"/>
      <c r="F1804" s="42"/>
    </row>
    <row r="1805" customFormat="false" ht="12.75" hidden="false" customHeight="false" outlineLevel="0" collapsed="false">
      <c r="B1805" s="39"/>
      <c r="C1805" s="40"/>
      <c r="D1805" s="40"/>
      <c r="E1805" s="41"/>
      <c r="F1805" s="42"/>
    </row>
    <row r="1806" customFormat="false" ht="12.75" hidden="false" customHeight="false" outlineLevel="0" collapsed="false">
      <c r="B1806" s="39"/>
      <c r="C1806" s="40"/>
      <c r="D1806" s="40"/>
      <c r="E1806" s="41"/>
      <c r="F1806" s="42"/>
    </row>
    <row r="1807" customFormat="false" ht="12.75" hidden="false" customHeight="false" outlineLevel="0" collapsed="false">
      <c r="B1807" s="39"/>
      <c r="C1807" s="40"/>
      <c r="D1807" s="40"/>
      <c r="E1807" s="41"/>
      <c r="F1807" s="42"/>
    </row>
    <row r="1808" customFormat="false" ht="12.75" hidden="false" customHeight="false" outlineLevel="0" collapsed="false">
      <c r="B1808" s="39"/>
      <c r="C1808" s="40"/>
      <c r="D1808" s="40"/>
      <c r="E1808" s="41"/>
      <c r="F1808" s="42"/>
    </row>
    <row r="1809" customFormat="false" ht="12.75" hidden="false" customHeight="false" outlineLevel="0" collapsed="false">
      <c r="B1809" s="39"/>
      <c r="C1809" s="40"/>
      <c r="D1809" s="40"/>
      <c r="E1809" s="41"/>
      <c r="F1809" s="42"/>
    </row>
    <row r="1810" customFormat="false" ht="12.75" hidden="false" customHeight="false" outlineLevel="0" collapsed="false">
      <c r="B1810" s="39"/>
      <c r="C1810" s="40"/>
      <c r="D1810" s="40"/>
      <c r="E1810" s="41"/>
      <c r="F1810" s="42"/>
    </row>
    <row r="1811" customFormat="false" ht="12.75" hidden="false" customHeight="false" outlineLevel="0" collapsed="false">
      <c r="B1811" s="39"/>
      <c r="C1811" s="40"/>
      <c r="D1811" s="40"/>
      <c r="E1811" s="41"/>
      <c r="F1811" s="42"/>
    </row>
    <row r="1812" customFormat="false" ht="12.75" hidden="false" customHeight="false" outlineLevel="0" collapsed="false">
      <c r="B1812" s="39"/>
      <c r="C1812" s="40"/>
      <c r="D1812" s="40"/>
      <c r="E1812" s="41"/>
      <c r="F1812" s="42"/>
    </row>
    <row r="1813" customFormat="false" ht="12.75" hidden="false" customHeight="false" outlineLevel="0" collapsed="false">
      <c r="B1813" s="39"/>
      <c r="C1813" s="40"/>
      <c r="D1813" s="40"/>
      <c r="E1813" s="41"/>
      <c r="F1813" s="42"/>
    </row>
    <row r="1814" customFormat="false" ht="12.75" hidden="false" customHeight="false" outlineLevel="0" collapsed="false">
      <c r="B1814" s="39"/>
      <c r="C1814" s="40"/>
      <c r="D1814" s="40"/>
      <c r="E1814" s="41"/>
      <c r="F1814" s="42"/>
    </row>
    <row r="1815" customFormat="false" ht="12.75" hidden="false" customHeight="false" outlineLevel="0" collapsed="false">
      <c r="B1815" s="39"/>
      <c r="C1815" s="40"/>
      <c r="D1815" s="40"/>
      <c r="E1815" s="41"/>
      <c r="F1815" s="42"/>
    </row>
    <row r="1816" customFormat="false" ht="12.75" hidden="false" customHeight="false" outlineLevel="0" collapsed="false">
      <c r="B1816" s="39"/>
      <c r="C1816" s="40"/>
      <c r="D1816" s="40"/>
      <c r="E1816" s="41"/>
      <c r="F1816" s="42"/>
    </row>
    <row r="1817" customFormat="false" ht="12.75" hidden="false" customHeight="false" outlineLevel="0" collapsed="false">
      <c r="B1817" s="39"/>
      <c r="C1817" s="40"/>
      <c r="D1817" s="40"/>
      <c r="E1817" s="41"/>
      <c r="F1817" s="42"/>
    </row>
    <row r="1818" customFormat="false" ht="12.75" hidden="false" customHeight="false" outlineLevel="0" collapsed="false">
      <c r="B1818" s="39"/>
      <c r="C1818" s="40"/>
      <c r="D1818" s="40"/>
      <c r="E1818" s="41"/>
      <c r="F1818" s="42"/>
    </row>
    <row r="1819" customFormat="false" ht="12.75" hidden="false" customHeight="false" outlineLevel="0" collapsed="false">
      <c r="B1819" s="39"/>
      <c r="C1819" s="40"/>
      <c r="D1819" s="40"/>
      <c r="E1819" s="41"/>
      <c r="F1819" s="42"/>
    </row>
    <row r="1820" customFormat="false" ht="12.75" hidden="false" customHeight="false" outlineLevel="0" collapsed="false">
      <c r="B1820" s="39"/>
      <c r="C1820" s="40"/>
      <c r="D1820" s="40"/>
      <c r="E1820" s="41"/>
      <c r="F1820" s="42"/>
    </row>
    <row r="1821" customFormat="false" ht="12.75" hidden="false" customHeight="false" outlineLevel="0" collapsed="false">
      <c r="B1821" s="39"/>
      <c r="C1821" s="40"/>
      <c r="D1821" s="40"/>
      <c r="E1821" s="41"/>
      <c r="F1821" s="42"/>
    </row>
    <row r="1822" customFormat="false" ht="12.75" hidden="false" customHeight="false" outlineLevel="0" collapsed="false">
      <c r="B1822" s="39"/>
      <c r="C1822" s="40"/>
      <c r="D1822" s="40"/>
      <c r="E1822" s="41"/>
      <c r="F1822" s="42"/>
    </row>
    <row r="1823" customFormat="false" ht="12.75" hidden="false" customHeight="false" outlineLevel="0" collapsed="false">
      <c r="B1823" s="39"/>
      <c r="C1823" s="40"/>
      <c r="D1823" s="40"/>
      <c r="E1823" s="41"/>
      <c r="F1823" s="42"/>
    </row>
    <row r="1824" customFormat="false" ht="12.75" hidden="false" customHeight="false" outlineLevel="0" collapsed="false">
      <c r="B1824" s="39"/>
      <c r="C1824" s="40"/>
      <c r="D1824" s="40"/>
      <c r="E1824" s="41"/>
      <c r="F1824" s="42"/>
    </row>
    <row r="1825" customFormat="false" ht="12.75" hidden="false" customHeight="false" outlineLevel="0" collapsed="false">
      <c r="B1825" s="39"/>
      <c r="C1825" s="40"/>
      <c r="D1825" s="40"/>
      <c r="E1825" s="41"/>
      <c r="F1825" s="42"/>
    </row>
    <row r="1826" customFormat="false" ht="12.75" hidden="false" customHeight="false" outlineLevel="0" collapsed="false">
      <c r="B1826" s="39"/>
      <c r="C1826" s="40"/>
      <c r="D1826" s="40"/>
      <c r="E1826" s="41"/>
      <c r="F1826" s="42"/>
    </row>
    <row r="1827" customFormat="false" ht="12.75" hidden="false" customHeight="false" outlineLevel="0" collapsed="false">
      <c r="B1827" s="39"/>
      <c r="C1827" s="40"/>
      <c r="D1827" s="40"/>
      <c r="E1827" s="41"/>
      <c r="F1827" s="42"/>
    </row>
    <row r="1828" customFormat="false" ht="12.75" hidden="false" customHeight="false" outlineLevel="0" collapsed="false">
      <c r="B1828" s="39"/>
      <c r="C1828" s="40"/>
      <c r="D1828" s="40"/>
      <c r="E1828" s="41"/>
      <c r="F1828" s="42"/>
    </row>
    <row r="1829" customFormat="false" ht="12.75" hidden="false" customHeight="false" outlineLevel="0" collapsed="false">
      <c r="B1829" s="39"/>
      <c r="C1829" s="40"/>
      <c r="D1829" s="40"/>
      <c r="E1829" s="41"/>
      <c r="F1829" s="42"/>
    </row>
    <row r="1830" customFormat="false" ht="12.75" hidden="false" customHeight="false" outlineLevel="0" collapsed="false">
      <c r="B1830" s="39"/>
      <c r="C1830" s="40"/>
      <c r="D1830" s="40"/>
      <c r="E1830" s="41"/>
      <c r="F1830" s="42"/>
    </row>
    <row r="1831" customFormat="false" ht="12.75" hidden="false" customHeight="false" outlineLevel="0" collapsed="false">
      <c r="B1831" s="39"/>
      <c r="C1831" s="40"/>
      <c r="D1831" s="40"/>
      <c r="E1831" s="41"/>
      <c r="F1831" s="42"/>
    </row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6:46:26Z</dcterms:created>
  <dc:creator/>
  <dc:description/>
  <dc:language>en-US</dc:language>
  <cp:lastModifiedBy>Minerals Management Service</cp:lastModifiedBy>
  <dcterms:modified xsi:type="dcterms:W3CDTF">2009-11-18T19:49:41Z</dcterms:modified>
  <cp:revision>0</cp:revision>
  <dc:subject/>
  <dc:title/>
</cp:coreProperties>
</file>