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NUTS1" sheetId="2" state="visible" r:id="rId3"/>
    <sheet name="NUTS3" sheetId="3" state="visible" r:id="rId4"/>
    <sheet name="NUTS4" sheetId="4" state="visible" r:id="rId5"/>
  </sheets>
  <externalReferences>
    <externalReference r:id="rId6"/>
  </externalReferences>
  <definedNames>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nuts3" vbProcedure="false">[1]NTS3calc!$C$4:$C$15,[1]NTS3calc!$C$17:$C$37,[1]NTS3calc!$C$39:$C$45,[1]NTS3calc!$C$47:$C$59,[1]NTS3calc!$C$61:$C$70,[1]NTS3calc!$C$72:$C$81,[1]NTS3calc!$C$83:$C$94,[1]NTS3calc!$C$96:$C$105,[1]NTS3calc!$C$107:$C$111,[1]NTS3calc!$C$113:$C$126,[1]NTS3calc!$C$128:$C$139</definedName>
    <definedName function="false" hidden="false" name="cnuts4" vbProcedure="false">[1]NTS4calc!$C$4:$C$25,[1]NTS4calc!$C$27:$C$58,[1]NTS4calc!$C$60:$C$82,[1]NTS4calc!$C$84:$C$126,[1]NTS4calc!$C$128:$C$148,[1]NTS4calc!$C$150:$C$189,[1]NTS4calc!$C$191:$C$224,[1]NTS4calc!$C$226:$C$273,[1]NTS4calc!$C$275:$C$307,[1]NTS4calc!$C$309:$C$375,[1]NTS4calc!$C$377:$C$421</definedName>
    <definedName function="false" hidden="false" name="CORNWALL" vbProcedure="false">#REF!</definedName>
    <definedName function="false" hidden="false" name="CUMBRIA" vbProcedure="false">#REF!</definedName>
    <definedName function="false" hidden="false" name="DERBYSHIRE" vbProcedure="false">#REF!</definedName>
    <definedName function="false" hidden="false" name="DEVON" vbProcedure="false">#REF!</definedName>
    <definedName function="false" hidden="false" name="dnuts3" vbProcedure="false">[1]NTS3calc!$D$4:$D$15,[1]NTS3calc!$D$17:$D$37,[1]NTS3calc!$D$39:$D$45,[1]NTS3calc!$D$47:$D$59,[1]NTS3calc!$D$61:$D$70,[1]NTS3calc!$D$72:$D$81,[1]NTS3calc!$D$83:$D$94,[1]NTS3calc!$D$96:$D$105,[1]NTS3calc!$D$107:$D$111,[1]NTS3calc!$D$113:$D$126,[1]NTS3calc!$D$128:$D$139</definedName>
    <definedName function="false" hidden="false" name="dnuts4" vbProcedure="false">[1]NTS4calc!$D$4:$D$25,[1]NTS4calc!$D$27:$D$58,[1]NTS4calc!$D$60:$D$82,[1]NTS4calc!$D$84:$D$126,[1]NTS4calc!$D$128:$D$148,[1]NTS4calc!$D$150:$D$189,[1]NTS4calc!$D$191:$D$224,[1]NTS4calc!$D$226:$D$273,[1]NTS4calc!$D$275:$D$307,[1]NTS4calc!$D$309:$D$375,[1]NTS4calc!$D$377:$D$421</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nuts3" vbProcedure="false">[1]NTS3calc!$E$4:$E$15,[1]NTS3calc!$E$17:$E$37,[1]NTS3calc!$E$39:$E$45,[1]NTS3calc!$E$47:$E$59,[1]NTS3calc!$E$61:$E$70,[1]NTS3calc!$E$72:$E$81,[1]NTS3calc!$E$83:$E$94,[1]NTS3calc!$E$96:$E$105,[1]NTS3calc!$E$107:$E$111,[1]NTS3calc!$E$113:$E$126,[1]NTS3calc!$E$128:$E$140</definedName>
    <definedName function="false" hidden="false" name="enuts4" vbProcedure="false">[1]NTS4calc!$E$4:$E$25,[1]NTS4calc!$E$27:$E$58,[1]NTS4calc!$E$60:$E$82,[1]NTS4calc!$E$84:$E$126,[1]NTS4calc!$E$128:$E$148,[1]NTS4calc!$E$150:$E$189,[1]NTS4calc!$E$191:$E$224,[1]NTS4calc!$E$226:$E$273,[1]NTS4calc!$E$275:$E$307,[1]NTS4calc!$E$309:$E$375,[1]NTS4calc!$E$377:$E$421</definedName>
    <definedName function="false" hidden="false" name="ESSEX" vbProcedure="false">#REF!</definedName>
    <definedName function="false" hidden="false" name="Excel_BuiltIn_Database" vbProcedure="false">#REF!</definedName>
    <definedName function="false" hidden="false" name="E_SUSSEX" vbProcedure="false">#REF!</definedName>
    <definedName function="false" hidden="false" name="fnuts3" vbProcedure="false">[1]NTS3calc!$F$4:$F$15,[1]NTS3calc!$F$17:$F$37,[1]NTS3calc!$F$39:$F$45,[1]NTS3calc!$F$47:$F$59,[1]NTS3calc!$F$61:$F$70,[1]NTS3calc!$F$72:$F$81,[1]NTS3calc!$F$83:$F$94,[1]NTS3calc!$F$96:$F$105,[1]NTS3calc!$F$107:$F$111,[1]NTS3calc!$F$113:$F$126,[1]NTS3calc!$F$128:$F$141</definedName>
    <definedName function="false" hidden="false" name="fnuts4" vbProcedure="false">[1]NTS4calc!$F$4:$F$25,[1]NTS4calc!$F$27:$F$58,[1]NTS4calc!$F$60:$F$82,[1]NTS4calc!$F$84:$F$126,[1]NTS4calc!$F$128:$F$148,[1]NTS4calc!$F$150:$F$189,[1]NTS4calc!$F$191:$F$224,[1]NTS4calc!$F$226:$F$273,[1]NTS4calc!$F$275:$F$307,[1]NTS4calc!$F$309:$F$375,[1]NTS4calc!$F$377:$F$421</definedName>
    <definedName function="false" hidden="false" name="GLOS" vbProcedure="false">#REF!</definedName>
    <definedName function="false" hidden="false" name="gnuts4" vbProcedure="false">[1]NTS4calc!$G$4:$G$25,[1]NTS4calc!$G$27:$G$58,[1]NTS4calc!$G$60:$G$82,[1]NTS4calc!$G$84:$G$126,[1]NTS4calc!$G$128:$G$148,[1]NTS4calc!$G$150:$G$189,[1]NTS4calc!$G$191:$G$224,[1]NTS4calc!$G$226:$G$273,[1]NTS4calc!$G$275:$G$307,[1]NTS4calc!$G$309:$G$375,[1]NTS4calc!$G$377:$G$421</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nuts4" vbProcedure="false">[1]NTS4calc!$H$4:$H$25,[1]NTS4calc!$H$27:$H$58,[1]NTS4calc!$H$60:$H$82,[1]NTS4calc!$H$84:$H$126,[1]NTS4calc!$H$128:$H$148,[1]NTS4calc!$H$150:$H$189,[1]NTS4calc!$H$191:$H$224,[1]NTS4calc!$H$226:$H$273,[1]NTS4calc!$H$275:$H$307,[1]NTS4calc!$H$309:$H$375,[1]NTS4calc!$H$377:$H$421</definedName>
    <definedName function="false" hidden="false" name="HUMBERSIDE" vbProcedure="false">#REF!</definedName>
    <definedName function="false" hidden="false" name="inuts4" vbProcedure="false">[1]NTS4calc!$I$4:$I$25,[1]NTS4calc!$I$27:$I$58,[1]NTS4calc!$I$60:$I$82,[1]NTS4calc!$I$84:$I$126,[1]NTS4calc!$I$128:$I$148,[1]NTS4calc!$I$150:$I$189,[1]NTS4calc!$I$191:$I$224,[1]NTS4calc!$I$226:$I$273,[1]NTS4calc!$I$275:$I$307,[1]NTS4calc!$I$309:$I$375,[1]NTS4calc!$I$377:$I$421</definedName>
    <definedName function="false" hidden="false" name="I_OF_WIGHT" vbProcedure="false">#REF!</definedName>
    <definedName function="false" hidden="false" name="jnuts4" vbProcedure="false">[1]NTS4calc!$D$4,[1]NTS4calc!$A$2049,[1]NTS4calc!$A$1,[1]NTS4calc!$A$15105,[1]NTS4calc!$A$2049,[1]NTS4calc!$A$32001,[1]NTS4calc!B$828,[1]NTS4calc!$A$2049,[1]NTS4calc!$A2,[1]NTS4calc!$BH$4097,[1]NTS4calc!$A$1</definedName>
    <definedName function="false" hidden="false" name="KENT" vbProcedure="false">#REF!</definedName>
    <definedName function="false" hidden="false" name="knuts4" vbProcedure="false">[1]NTS4calc!$J$4:$J$25,[1]NTS4calc!$J$27:$J$58,[1]NTS4calc!$J$60:$J$82,[1]NTS4calc!$J$84:$J$126,[1]NTS4calc!$J$128:$J$148,[1]NTS4calc!$J$150:$J$189,[1]NTS4calc!$J$191:$J$224,[1]NTS4calc!$J$226:$J$273,[1]NTS4calc!$J$275:$J$307,[1]NTS4calc!$J$309:$J$375,[1]NTS4calc!$J$377:$J$421</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nuts4" vbProcedure="false">[1]NTS4calc!$K$4:$K$25,[1]NTS4calc!$K$27:$K$58,[1]NTS4calc!$K$60:$K$82,[1]NTS4calc!$K$84:$K$126,[1]NTS4calc!$K$128:$K$148,[1]NTS4calc!$K$150:$K$189,[1]NTS4calc!$K$191:$K$224,[1]NTS4calc!$K$226:$K$273,[1]NTS4calc!$K$275:$K$307,[1]NTS4calc!$K$309:$K$375,[1]NTS4calc!$K$377:$K$421</definedName>
    <definedName function="false" hidden="false" name="LONDON" vbProcedure="false">#REF!</definedName>
    <definedName function="false" hidden="false" name="MERSEYSIDE" vbProcedure="false">#REF!</definedName>
    <definedName function="false" hidden="false" name="mnuts4" vbProcedure="false">[1]NTS4calc!$L$4:$L$25,[1]NTS4calc!$L$27:$L$58,[1]NTS4calc!$L$60:$L$82,[1]NTS4calc!$L$84:$L$126,[1]NTS4calc!$L$128:$L$148,[1]NTS4calc!$L$150:$L$189,[1]NTS4calc!$L$191:$L$224,[1]NTS4calc!$L$226:$L$273,[1]NTS4calc!$L$275:$L$307,[1]NTS4calc!$L$309:$L$375,[1]NTS4calc!$L$377:$L$421</definedName>
    <definedName function="false" hidden="false" name="M_GLAM" vbProcedure="false">#REF!</definedName>
    <definedName function="false" hidden="false" name="nnuts4" vbProcedure="false">[1]NTS4calc!$M$4:$M$25,[1]NTS4calc!$M$27:$M$58,[1]NTS4calc!$M$60:$M$82,[1]NTS4calc!$M$84:$M$126,[1]NTS4calc!$M$128:$M$148,[1]NTS4calc!$M$150:$M$189,[1]NTS4calc!$M$191:$M$224,[1]NTS4calc!$M$226:$M$273,[1]NTS4calc!$M$275:$M$307,[1]NTS4calc!$M$309:$M$375,[1]NTS4calc!$M$377:$M$421</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nuts4" vbProcedure="false">[1]NTS4calc!$N$4:$N$25,[1]NTS4calc!$N$27:$N$58,[1]NTS4calc!$N$60:$N$82,[1]NTS4calc!$N$84:$N$126,[1]NTS4calc!$N$128:$N$148,[1]NTS4calc!$N$150:$N$189,[1]NTS4calc!$N$191:$N$224,[1]NTS4calc!$N$226:$N$273,[1]NTS4calc!$N$275:$N$307,[1]NTS4calc!$N$309:$N$375,[1]NTS4calc!$N$377:$N$421</definedName>
    <definedName function="false" hidden="false" name="OXON" vbProcedure="false">#REF!</definedName>
    <definedName function="false" hidden="false" name="pnuts4" vbProcedure="false">[1]NTS4calc!$O$4:$O$25,[1]NTS4calc!$O$27:$O$58,[1]NTS4calc!$O$60:$O$82,[1]NTS4calc!$O$84:$O$126,[1]NTS4calc!$O$128:$O$148,[1]NTS4calc!$O$150:$O$189,[1]NTS4calc!$O$191:$O$224,[1]NTS4calc!$O$226:$O$273,[1]NTS4calc!$O$275:$O$307,[1]NTS4calc!$O$309:$O$375,[1]NTS4calc!$O$377:$O$421</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 function="false" hidden="false" localSheetId="2" name="cnuts3" vbProcedure="false">NUTS3!$C$4:$C$15,NUTS3!$C$17:$C$37,NUTS3!$C$39:$C$45,NUTS3!$C$47:$C$59,NUTS3!$C$61:$C$70,NUTS3!$C$72:$C$81,NUTS3!$C$83:$C$94,NUTS3!$C$96:$C$105,NUTS3!$C$107:$C$111,NUTS3!$C$113:$C$126,NUTS3!$C$128:$C$139</definedName>
    <definedName function="false" hidden="false" localSheetId="2" name="dnuts3" vbProcedure="false">NUTS3!$D$4:$D$15,NUTS3!$D$17:$D$37,NUTS3!$D$39:$D$45,NUTS3!$D$47:$D$59,NUTS3!$D$61:$D$70,NUTS3!$D$72:$D$81,NUTS3!$D$83:$D$94,NUTS3!$D$96:$D$105,NUTS3!$D$107:$D$111,NUTS3!$D$113:$D$126,NUTS3!$D$128:$D$139</definedName>
    <definedName function="false" hidden="false" localSheetId="2" name="enuts3" vbProcedure="false">NUTS3!$E$4:$E$15,NUTS3!$E$17:$E$37,NUTS3!$E$39:$E$45,NUTS3!$E$47:$E$59,NUTS3!$E$61:$E$70,NUTS3!$E$72:$E$81,NUTS3!$E$83:$E$94,NUTS3!$E$96:$E$105,NUTS3!$E$107:$E$111,NUTS3!$E$113:$E$126,NUTS3!$E$128:$E$139</definedName>
    <definedName function="false" hidden="false" localSheetId="2" name="fnuts3" vbProcedure="false">NUTS3!$F$4:$F$15,NUTS3!$F$17:$F$37,NUTS3!$F$39:$F$45,NUTS3!$F$47:$F$59,NUTS3!$F$61:$F$70,NUTS3!$F$72:$F$81,NUTS3!$F$83:$F$94,NUTS3!$F$96:$F$105,NUTS3!$F$107:$F$111,NUTS3!$F$113:$F$126,NUTS3!$F$128:$F$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1097">
  <si>
    <t xml:space="preserve">High level energy indicators</t>
  </si>
  <si>
    <t xml:space="preserve">Published May 2010</t>
  </si>
  <si>
    <t xml:space="preserve">Publication URN 10D/694</t>
  </si>
  <si>
    <t xml:space="preserve">High level energy indicators, 2007</t>
  </si>
  <si>
    <t xml:space="preserve">NUTS1 Code</t>
  </si>
  <si>
    <t xml:space="preserve">NUTS1 Region</t>
  </si>
  <si>
    <r>
      <rPr>
        <b val="true"/>
        <sz val="10"/>
        <rFont val="Arial"/>
        <family val="2"/>
      </rPr>
      <t xml:space="preserve">Total final energy consumption/ Capita (kWh)</t>
    </r>
    <r>
      <rPr>
        <b val="true"/>
        <vertAlign val="superscript"/>
        <sz val="10"/>
        <rFont val="Arial"/>
        <family val="2"/>
      </rPr>
      <t xml:space="preserve">1</t>
    </r>
  </si>
  <si>
    <r>
      <rPr>
        <b val="true"/>
        <sz val="10"/>
        <rFont val="Arial"/>
        <family val="2"/>
      </rPr>
      <t xml:space="preserve">Total final energy consumption (kWh)/ £GVA</t>
    </r>
    <r>
      <rPr>
        <b val="true"/>
        <vertAlign val="superscript"/>
        <sz val="10"/>
        <rFont val="Arial"/>
        <family val="2"/>
      </rPr>
      <t xml:space="preserve">1</t>
    </r>
  </si>
  <si>
    <t xml:space="preserve">Total domestic energy consumption/ household (kWh)</t>
  </si>
  <si>
    <t xml:space="preserve">Total domestic energy consumption/ capita (kWh)</t>
  </si>
  <si>
    <t xml:space="preserve">Total domestic electricity Consumption/meter point (kWh)</t>
  </si>
  <si>
    <t xml:space="preserve">Total domestic gas consumption/ meter point (kWh)</t>
  </si>
  <si>
    <t xml:space="preserve">Total domestic gas consumption/per room (kWh)</t>
  </si>
  <si>
    <t xml:space="preserve">Average Household SAP Rating </t>
  </si>
  <si>
    <r>
      <rPr>
        <b val="true"/>
        <sz val="10"/>
        <rFont val="Arial"/>
        <family val="2"/>
      </rPr>
      <t xml:space="preserve">Percentage of Households in Fuel Poverty</t>
    </r>
    <r>
      <rPr>
        <b val="true"/>
        <vertAlign val="superscript"/>
        <sz val="10"/>
        <rFont val="Arial"/>
        <family val="2"/>
      </rPr>
      <t xml:space="preserve">2</t>
    </r>
  </si>
  <si>
    <r>
      <rPr>
        <b val="true"/>
        <sz val="10"/>
        <rFont val="Arial"/>
        <family val="2"/>
      </rPr>
      <t xml:space="preserve">Total Industrial and commercial energy consumption (kWh)/ £GVA</t>
    </r>
    <r>
      <rPr>
        <b val="true"/>
        <vertAlign val="superscript"/>
        <sz val="10"/>
        <rFont val="Arial"/>
        <family val="2"/>
      </rPr>
      <t xml:space="preserve">1</t>
    </r>
  </si>
  <si>
    <r>
      <rPr>
        <b val="true"/>
        <sz val="10"/>
        <rFont val="Arial"/>
        <family val="2"/>
      </rPr>
      <t xml:space="preserve">Total industrial and commercial energy consumption/employee (kWh)</t>
    </r>
    <r>
      <rPr>
        <b val="true"/>
        <vertAlign val="superscript"/>
        <sz val="10"/>
        <rFont val="Arial"/>
        <family val="2"/>
      </rPr>
      <t xml:space="preserve">1</t>
    </r>
  </si>
  <si>
    <t xml:space="preserve">Total Industrial and commercial gas consumption /meter point (kWh)</t>
  </si>
  <si>
    <t xml:space="preserve">Total Industrial and Commercial Gas consumption/employee (kWh)</t>
  </si>
  <si>
    <t xml:space="preserve">Total Industrial and Commercial electricity Consumption/ meter point (kWh)</t>
  </si>
  <si>
    <t xml:space="preserve">Total Industrial and Commercial electricity consumption/ employee (kWh)</t>
  </si>
  <si>
    <r>
      <rPr>
        <b val="true"/>
        <sz val="10"/>
        <rFont val="Arial"/>
        <family val="2"/>
      </rPr>
      <t xml:space="preserve">Total vehicle consumption/ capita (tonnes of fuel)</t>
    </r>
    <r>
      <rPr>
        <b val="true"/>
        <vertAlign val="superscript"/>
        <sz val="10"/>
        <rFont val="Arial"/>
        <family val="2"/>
      </rPr>
      <t xml:space="preserve">1</t>
    </r>
  </si>
  <si>
    <r>
      <rPr>
        <b val="true"/>
        <sz val="10"/>
        <rFont val="Arial"/>
        <family val="2"/>
      </rPr>
      <t xml:space="preserve">Total vehicle consumption/ thousand kilometres (tonnes of fuel)</t>
    </r>
    <r>
      <rPr>
        <b val="true"/>
        <vertAlign val="superscript"/>
        <sz val="10"/>
        <rFont val="Arial"/>
        <family val="2"/>
      </rPr>
      <t xml:space="preserve">1</t>
    </r>
  </si>
  <si>
    <t xml:space="preserve">CHP Heat Capacity installed/£GVA (kWth)</t>
  </si>
  <si>
    <t xml:space="preserve">CHP Electrical Capacity installed/£GVA (kWe)</t>
  </si>
  <si>
    <t xml:space="preserve">Renewables electricity capacity/£GVA (kWe)</t>
  </si>
  <si>
    <t xml:space="preserve">CO2 emmissions/Capita (tCO2)</t>
  </si>
  <si>
    <t xml:space="preserve">CO2 emissions/ £mGVA (tCO2)</t>
  </si>
  <si>
    <t xml:space="preserve">UKL</t>
  </si>
  <si>
    <t xml:space="preserve">Wales</t>
  </si>
  <si>
    <t xml:space="preserve">UKM</t>
  </si>
  <si>
    <t xml:space="preserve">Scotland</t>
  </si>
  <si>
    <t xml:space="preserve">UKC</t>
  </si>
  <si>
    <t xml:space="preserve">North East</t>
  </si>
  <si>
    <t xml:space="preserve">UKD</t>
  </si>
  <si>
    <t xml:space="preserve">North West</t>
  </si>
  <si>
    <t xml:space="preserve">UKE</t>
  </si>
  <si>
    <t xml:space="preserve">Yorkshire and the Humber</t>
  </si>
  <si>
    <t xml:space="preserve">UKF</t>
  </si>
  <si>
    <t xml:space="preserve">East Midlands</t>
  </si>
  <si>
    <t xml:space="preserve">UKG</t>
  </si>
  <si>
    <t xml:space="preserve">West Midlands</t>
  </si>
  <si>
    <t xml:space="preserve">UKH</t>
  </si>
  <si>
    <t xml:space="preserve">East of England</t>
  </si>
  <si>
    <t xml:space="preserve">UKI</t>
  </si>
  <si>
    <t xml:space="preserve">Greater London</t>
  </si>
  <si>
    <t xml:space="preserve">UKJ</t>
  </si>
  <si>
    <t xml:space="preserve">South East</t>
  </si>
  <si>
    <t xml:space="preserve">UKK</t>
  </si>
  <si>
    <t xml:space="preserve">South West</t>
  </si>
  <si>
    <t xml:space="preserve">1. These data are not directly comparable to high level indicators in 2005 and 2006 because road transport data and residual fuel data (included in total final energy consumption) have been revised for both of these years, but not up-dated in the corresponding High Level Indicator datasets.</t>
  </si>
  <si>
    <t xml:space="preserve">2. The percentage of households in fuel poverty has not been up-dated for Wales since 2004. The figure for Wales in this table relates to 2006 and has been estimated using a modelling approach. </t>
  </si>
  <si>
    <r>
      <rPr>
        <sz val="12"/>
        <rFont val="Arial"/>
        <family val="2"/>
      </rPr>
      <t xml:space="preserve">Shaded cells show if a particular indicator value is in the upper (</t>
    </r>
    <r>
      <rPr>
        <b val="true"/>
        <sz val="12"/>
        <color rgb="FFFFFF99"/>
        <rFont val="Arial"/>
        <family val="2"/>
      </rPr>
      <t xml:space="preserve">yellow</t>
    </r>
    <r>
      <rPr>
        <sz val="12"/>
        <rFont val="Arial"/>
        <family val="2"/>
      </rPr>
      <t xml:space="preserve">) or lower (</t>
    </r>
    <r>
      <rPr>
        <b val="true"/>
        <sz val="12"/>
        <color rgb="FF99CCFF"/>
        <rFont val="Arial"/>
        <family val="2"/>
      </rPr>
      <t xml:space="preserve">blue</t>
    </r>
    <r>
      <rPr>
        <sz val="12"/>
        <rFont val="Arial"/>
        <family val="2"/>
      </rPr>
      <t xml:space="preserve">) quartile.</t>
    </r>
  </si>
  <si>
    <t xml:space="preserve">NUTS3 Code</t>
  </si>
  <si>
    <t xml:space="preserve">NUTS3 Area</t>
  </si>
  <si>
    <t xml:space="preserve">UKL17</t>
  </si>
  <si>
    <t xml:space="preserve">Bridgend and Neath Port Talbot</t>
  </si>
  <si>
    <t xml:space="preserve">UKL22</t>
  </si>
  <si>
    <t xml:space="preserve">Cardiff and Vale of Glamorgan</t>
  </si>
  <si>
    <t xml:space="preserve">UKL15</t>
  </si>
  <si>
    <t xml:space="preserve">Central Valleys</t>
  </si>
  <si>
    <t xml:space="preserve">UKL13</t>
  </si>
  <si>
    <t xml:space="preserve">Conwy and Denbighshire</t>
  </si>
  <si>
    <t xml:space="preserve">UKL23</t>
  </si>
  <si>
    <t xml:space="preserve">Flintshire and Wrexham</t>
  </si>
  <si>
    <t xml:space="preserve">UKL16</t>
  </si>
  <si>
    <t xml:space="preserve">Gwent Valleys</t>
  </si>
  <si>
    <t xml:space="preserve">UKL12</t>
  </si>
  <si>
    <t xml:space="preserve">Gwynedd</t>
  </si>
  <si>
    <t xml:space="preserve">UKL11</t>
  </si>
  <si>
    <t xml:space="preserve">Isle of Anglesey</t>
  </si>
  <si>
    <t xml:space="preserve">UKL21</t>
  </si>
  <si>
    <t xml:space="preserve">Monmouthshire and Newport</t>
  </si>
  <si>
    <t xml:space="preserve">UKL24</t>
  </si>
  <si>
    <t xml:space="preserve">Powys</t>
  </si>
  <si>
    <t xml:space="preserve">UKL14</t>
  </si>
  <si>
    <t xml:space="preserve">South West Wales</t>
  </si>
  <si>
    <t xml:space="preserve">UKL18</t>
  </si>
  <si>
    <t xml:space="preserve">Swansea</t>
  </si>
  <si>
    <t xml:space="preserve">WALES</t>
  </si>
  <si>
    <t xml:space="preserve">UKM10</t>
  </si>
  <si>
    <t xml:space="preserve">Aberdeen City and Aberdeenshire</t>
  </si>
  <si>
    <t xml:space="preserve">UKM21</t>
  </si>
  <si>
    <t xml:space="preserve">Angus and Dundee City</t>
  </si>
  <si>
    <t xml:space="preserve">UKM22</t>
  </si>
  <si>
    <t xml:space="preserve">Clackmannanshire and Fife</t>
  </si>
  <si>
    <t xml:space="preserve">UKM32</t>
  </si>
  <si>
    <t xml:space="preserve">Dumfries and Galloway</t>
  </si>
  <si>
    <t xml:space="preserve">UKM31</t>
  </si>
  <si>
    <t xml:space="preserve">East and West Dunbartonshire and Helensburgh &amp; Lomond</t>
  </si>
  <si>
    <t xml:space="preserve">UKM33</t>
  </si>
  <si>
    <t xml:space="preserve">East Ayrshire and North Ayrshire</t>
  </si>
  <si>
    <t xml:space="preserve">UKM23</t>
  </si>
  <si>
    <t xml:space="preserve">East Lothian and Midlothian</t>
  </si>
  <si>
    <t xml:space="preserve">UKM25</t>
  </si>
  <si>
    <t xml:space="preserve">Edinburgh, City of</t>
  </si>
  <si>
    <t xml:space="preserve">UKM44</t>
  </si>
  <si>
    <t xml:space="preserve">Eilean Siar (Western Isles)</t>
  </si>
  <si>
    <t xml:space="preserve">UKM41, UKM42, UKM43</t>
  </si>
  <si>
    <t xml:space="preserve">Highland, Moray and Argyll &amp; Bute</t>
  </si>
  <si>
    <t xml:space="preserve">UKM26</t>
  </si>
  <si>
    <t xml:space="preserve">Falkirk</t>
  </si>
  <si>
    <t xml:space="preserve">UKM34</t>
  </si>
  <si>
    <t xml:space="preserve">Glasgow City</t>
  </si>
  <si>
    <t xml:space="preserve">UKM35</t>
  </si>
  <si>
    <t xml:space="preserve">Inverclyde, East Renfrewshire and Renfrewshire</t>
  </si>
  <si>
    <t xml:space="preserve">UKM36</t>
  </si>
  <si>
    <t xml:space="preserve">North Lanarkshire</t>
  </si>
  <si>
    <t xml:space="preserve">UKM45</t>
  </si>
  <si>
    <t xml:space="preserve">Orkney Islands</t>
  </si>
  <si>
    <t xml:space="preserve">UKM27</t>
  </si>
  <si>
    <t xml:space="preserve">Perth &amp; Kinross and Stirling</t>
  </si>
  <si>
    <t xml:space="preserve">UKM24</t>
  </si>
  <si>
    <t xml:space="preserve">Scottish Borders</t>
  </si>
  <si>
    <t xml:space="preserve">UKM46</t>
  </si>
  <si>
    <t xml:space="preserve">Shetland Islands</t>
  </si>
  <si>
    <t xml:space="preserve">UKM37</t>
  </si>
  <si>
    <t xml:space="preserve">South Ayrshire</t>
  </si>
  <si>
    <t xml:space="preserve">UKM38</t>
  </si>
  <si>
    <t xml:space="preserve">South Lanarkshire</t>
  </si>
  <si>
    <t xml:space="preserve">UKM28</t>
  </si>
  <si>
    <t xml:space="preserve">West Lothian</t>
  </si>
  <si>
    <t xml:space="preserve">SCOTLAND</t>
  </si>
  <si>
    <t xml:space="preserve">UKC13</t>
  </si>
  <si>
    <t xml:space="preserve">Darlington</t>
  </si>
  <si>
    <t xml:space="preserve">UKC14</t>
  </si>
  <si>
    <t xml:space="preserve">Durham CC</t>
  </si>
  <si>
    <t xml:space="preserve">UKC11</t>
  </si>
  <si>
    <t xml:space="preserve">Hartlepool and Stockton-on-Tees</t>
  </si>
  <si>
    <t xml:space="preserve">UKC21</t>
  </si>
  <si>
    <t xml:space="preserve">Northumberland</t>
  </si>
  <si>
    <t xml:space="preserve">UKC12</t>
  </si>
  <si>
    <t xml:space="preserve">South Teesside</t>
  </si>
  <si>
    <t xml:space="preserve">UKC23</t>
  </si>
  <si>
    <t xml:space="preserve">Sunderland</t>
  </si>
  <si>
    <t xml:space="preserve">UKC22</t>
  </si>
  <si>
    <t xml:space="preserve">Tyneside</t>
  </si>
  <si>
    <t xml:space="preserve">NORTH EAST</t>
  </si>
  <si>
    <t xml:space="preserve">UKD41</t>
  </si>
  <si>
    <t xml:space="preserve">Blackburn with Darwen</t>
  </si>
  <si>
    <t xml:space="preserve">UKD42</t>
  </si>
  <si>
    <t xml:space="preserve">Blackpool</t>
  </si>
  <si>
    <t xml:space="preserve">UKD22</t>
  </si>
  <si>
    <t xml:space="preserve">Cheshire CC</t>
  </si>
  <si>
    <t xml:space="preserve">UKD12</t>
  </si>
  <si>
    <t xml:space="preserve">East Cumbria</t>
  </si>
  <si>
    <t xml:space="preserve">UKD51</t>
  </si>
  <si>
    <t xml:space="preserve">East Merseyside</t>
  </si>
  <si>
    <t xml:space="preserve">UKD32</t>
  </si>
  <si>
    <t xml:space="preserve">Greater Manchester North</t>
  </si>
  <si>
    <t xml:space="preserve">UKD31</t>
  </si>
  <si>
    <t xml:space="preserve">Greater Manchester South</t>
  </si>
  <si>
    <t xml:space="preserve">UKD21</t>
  </si>
  <si>
    <t xml:space="preserve">Halton and Warrington</t>
  </si>
  <si>
    <t xml:space="preserve">UKD43</t>
  </si>
  <si>
    <t xml:space="preserve">Lancashire CC</t>
  </si>
  <si>
    <t xml:space="preserve">UKD52</t>
  </si>
  <si>
    <t xml:space="preserve">Liverpool</t>
  </si>
  <si>
    <t xml:space="preserve">UKD53</t>
  </si>
  <si>
    <t xml:space="preserve">Sefton</t>
  </si>
  <si>
    <t xml:space="preserve">UKD11</t>
  </si>
  <si>
    <t xml:space="preserve">West Cumbria</t>
  </si>
  <si>
    <t xml:space="preserve">UKD54</t>
  </si>
  <si>
    <t xml:space="preserve">Wirral</t>
  </si>
  <si>
    <t xml:space="preserve">NORTH WEST</t>
  </si>
  <si>
    <t xml:space="preserve">UKE31</t>
  </si>
  <si>
    <t xml:space="preserve">Barnsley, Doncaster and Rotherham</t>
  </si>
  <si>
    <t xml:space="preserve">UKE41</t>
  </si>
  <si>
    <t xml:space="preserve">Bradford</t>
  </si>
  <si>
    <t xml:space="preserve">UKE43</t>
  </si>
  <si>
    <t xml:space="preserve">Calderdale, Kirklees and Wakefield</t>
  </si>
  <si>
    <t xml:space="preserve">UKE12</t>
  </si>
  <si>
    <t xml:space="preserve">East Riding of Yorkshire</t>
  </si>
  <si>
    <t xml:space="preserve">UKE11</t>
  </si>
  <si>
    <t xml:space="preserve">Kingston upon Hull, City of</t>
  </si>
  <si>
    <t xml:space="preserve">UKE42</t>
  </si>
  <si>
    <t xml:space="preserve">Leeds</t>
  </si>
  <si>
    <t xml:space="preserve">UKE13</t>
  </si>
  <si>
    <t xml:space="preserve">North and North East Lincolnshire</t>
  </si>
  <si>
    <t xml:space="preserve">UKE22</t>
  </si>
  <si>
    <t xml:space="preserve">North Yorkshire CC</t>
  </si>
  <si>
    <t xml:space="preserve">UKE32</t>
  </si>
  <si>
    <t xml:space="preserve">Sheffield</t>
  </si>
  <si>
    <t xml:space="preserve">UKE21</t>
  </si>
  <si>
    <t xml:space="preserve">York</t>
  </si>
  <si>
    <t xml:space="preserve">YORKSHIRE AND THE HUMBER</t>
  </si>
  <si>
    <t xml:space="preserve">UKF11</t>
  </si>
  <si>
    <t xml:space="preserve">Derby</t>
  </si>
  <si>
    <t xml:space="preserve">UKF12</t>
  </si>
  <si>
    <t xml:space="preserve">East Derbyshire</t>
  </si>
  <si>
    <t xml:space="preserve">UKF21</t>
  </si>
  <si>
    <t xml:space="preserve">Leicester</t>
  </si>
  <si>
    <t xml:space="preserve">UKF22</t>
  </si>
  <si>
    <t xml:space="preserve">Leicestershire CC and Rutland</t>
  </si>
  <si>
    <t xml:space="preserve">UKF30</t>
  </si>
  <si>
    <t xml:space="preserve">Lincolnshire</t>
  </si>
  <si>
    <t xml:space="preserve">UKF15</t>
  </si>
  <si>
    <t xml:space="preserve">North Nottinghamshire</t>
  </si>
  <si>
    <t xml:space="preserve">UKF23</t>
  </si>
  <si>
    <t xml:space="preserve">Northamptonshire</t>
  </si>
  <si>
    <t xml:space="preserve">UKF14</t>
  </si>
  <si>
    <t xml:space="preserve">Nottingham</t>
  </si>
  <si>
    <t xml:space="preserve">UKF13</t>
  </si>
  <si>
    <t xml:space="preserve">South and West Derbyshire</t>
  </si>
  <si>
    <t xml:space="preserve">UKF16</t>
  </si>
  <si>
    <t xml:space="preserve">South Nottinghamshire</t>
  </si>
  <si>
    <t xml:space="preserve">EAST MIDLANDS</t>
  </si>
  <si>
    <t xml:space="preserve">UKG31</t>
  </si>
  <si>
    <t xml:space="preserve">Birmingham</t>
  </si>
  <si>
    <t xml:space="preserve">UKG33</t>
  </si>
  <si>
    <t xml:space="preserve">Coventry</t>
  </si>
  <si>
    <t xml:space="preserve">UKG34</t>
  </si>
  <si>
    <t xml:space="preserve">Dudley and Sandwell</t>
  </si>
  <si>
    <t xml:space="preserve">UKG11</t>
  </si>
  <si>
    <t xml:space="preserve">Herefordshire County of</t>
  </si>
  <si>
    <t xml:space="preserve">UKG22</t>
  </si>
  <si>
    <t xml:space="preserve">Shropshire CC</t>
  </si>
  <si>
    <t xml:space="preserve">UKG32</t>
  </si>
  <si>
    <t xml:space="preserve">Solihull</t>
  </si>
  <si>
    <t xml:space="preserve">UKG24</t>
  </si>
  <si>
    <t xml:space="preserve">Staffordshire CC</t>
  </si>
  <si>
    <t xml:space="preserve">UKG23</t>
  </si>
  <si>
    <t xml:space="preserve">Stoke-on-Trent</t>
  </si>
  <si>
    <t xml:space="preserve">UKG21</t>
  </si>
  <si>
    <t xml:space="preserve">Telford and Wrekin</t>
  </si>
  <si>
    <t xml:space="preserve">UKG35</t>
  </si>
  <si>
    <t xml:space="preserve">Walsall and Wolverhampton</t>
  </si>
  <si>
    <t xml:space="preserve">UKG13</t>
  </si>
  <si>
    <t xml:space="preserve">Warwickshire</t>
  </si>
  <si>
    <t xml:space="preserve">UKG12</t>
  </si>
  <si>
    <t xml:space="preserve">Worcestershire</t>
  </si>
  <si>
    <t xml:space="preserve">WEST MIDLANDS</t>
  </si>
  <si>
    <t xml:space="preserve">UKH22</t>
  </si>
  <si>
    <t xml:space="preserve">Bedfordshire CC</t>
  </si>
  <si>
    <t xml:space="preserve">UKH12</t>
  </si>
  <si>
    <t xml:space="preserve">Cambridgeshire CC</t>
  </si>
  <si>
    <t xml:space="preserve">UKH33</t>
  </si>
  <si>
    <t xml:space="preserve">Essex CC</t>
  </si>
  <si>
    <t xml:space="preserve">UKH23</t>
  </si>
  <si>
    <t xml:space="preserve">Hertfordshire</t>
  </si>
  <si>
    <t xml:space="preserve">UKH21</t>
  </si>
  <si>
    <t xml:space="preserve">Luton</t>
  </si>
  <si>
    <t xml:space="preserve">UKH13</t>
  </si>
  <si>
    <t xml:space="preserve">Norfolk</t>
  </si>
  <si>
    <t xml:space="preserve">UKH11</t>
  </si>
  <si>
    <t xml:space="preserve">Peterborough</t>
  </si>
  <si>
    <t xml:space="preserve">UKH31</t>
  </si>
  <si>
    <t xml:space="preserve">Southend-on-Sea</t>
  </si>
  <si>
    <t xml:space="preserve">UKH14</t>
  </si>
  <si>
    <t xml:space="preserve">Suffolk</t>
  </si>
  <si>
    <t xml:space="preserve">UKH32</t>
  </si>
  <si>
    <t xml:space="preserve">Thurrock</t>
  </si>
  <si>
    <t xml:space="preserve">EAST OF ENGLAND</t>
  </si>
  <si>
    <t xml:space="preserve">UKI12</t>
  </si>
  <si>
    <t xml:space="preserve">Inner London - East</t>
  </si>
  <si>
    <t xml:space="preserve">UKI11</t>
  </si>
  <si>
    <t xml:space="preserve">Inner London - West</t>
  </si>
  <si>
    <t xml:space="preserve">UKI21</t>
  </si>
  <si>
    <t xml:space="preserve">Outer London - East and North East</t>
  </si>
  <si>
    <t xml:space="preserve">UKI22</t>
  </si>
  <si>
    <t xml:space="preserve">Outer London - South</t>
  </si>
  <si>
    <t xml:space="preserve">UKI23</t>
  </si>
  <si>
    <t xml:space="preserve">Outer London -West and North West</t>
  </si>
  <si>
    <t xml:space="preserve">GREATER LONDON</t>
  </si>
  <si>
    <t xml:space="preserve">UKJ11</t>
  </si>
  <si>
    <t xml:space="preserve">Berkshire</t>
  </si>
  <si>
    <t xml:space="preserve">UKJ21</t>
  </si>
  <si>
    <t xml:space="preserve">Brighton and Hove</t>
  </si>
  <si>
    <t xml:space="preserve">UKJ13</t>
  </si>
  <si>
    <t xml:space="preserve">Buckinghamshire CC</t>
  </si>
  <si>
    <t xml:space="preserve">UKJ22</t>
  </si>
  <si>
    <t xml:space="preserve">East Sussex CC</t>
  </si>
  <si>
    <t xml:space="preserve">UKJ33</t>
  </si>
  <si>
    <t xml:space="preserve">Hampshire CC</t>
  </si>
  <si>
    <t xml:space="preserve">UKJ34</t>
  </si>
  <si>
    <t xml:space="preserve">Isle of Wight</t>
  </si>
  <si>
    <t xml:space="preserve">UKJ42</t>
  </si>
  <si>
    <t xml:space="preserve">Kent CC</t>
  </si>
  <si>
    <t xml:space="preserve">UKJ41</t>
  </si>
  <si>
    <t xml:space="preserve">Medway</t>
  </si>
  <si>
    <t xml:space="preserve">UKJ12</t>
  </si>
  <si>
    <t xml:space="preserve">Milton Keynes</t>
  </si>
  <si>
    <t xml:space="preserve">UKJ14</t>
  </si>
  <si>
    <t xml:space="preserve">Oxfordshire</t>
  </si>
  <si>
    <t xml:space="preserve">UKJ31</t>
  </si>
  <si>
    <t xml:space="preserve">Portsmouth</t>
  </si>
  <si>
    <t xml:space="preserve">UKJ32</t>
  </si>
  <si>
    <t xml:space="preserve">Southampton</t>
  </si>
  <si>
    <t xml:space="preserve">UKJ23</t>
  </si>
  <si>
    <t xml:space="preserve">Surrey</t>
  </si>
  <si>
    <t xml:space="preserve">UKJ24</t>
  </si>
  <si>
    <t xml:space="preserve">West Sussex</t>
  </si>
  <si>
    <t xml:space="preserve">SOUTH EAST</t>
  </si>
  <si>
    <t xml:space="preserve">UKK21</t>
  </si>
  <si>
    <t xml:space="preserve">Bournemouth and Poole</t>
  </si>
  <si>
    <t xml:space="preserve">UKK11</t>
  </si>
  <si>
    <t xml:space="preserve">Bristol City of</t>
  </si>
  <si>
    <t xml:space="preserve">UKK30</t>
  </si>
  <si>
    <t xml:space="preserve">Cornwall and Isles of Scilly</t>
  </si>
  <si>
    <t xml:space="preserve">UKK43</t>
  </si>
  <si>
    <t xml:space="preserve">Devon CC</t>
  </si>
  <si>
    <t xml:space="preserve">UKK22</t>
  </si>
  <si>
    <t xml:space="preserve">Dorset CC</t>
  </si>
  <si>
    <t xml:space="preserve">UKK13</t>
  </si>
  <si>
    <t xml:space="preserve">Gloucestershire</t>
  </si>
  <si>
    <t xml:space="preserve">UKK12</t>
  </si>
  <si>
    <t xml:space="preserve">North and North East Somerset, South Gloucestershire</t>
  </si>
  <si>
    <t xml:space="preserve">UKK41</t>
  </si>
  <si>
    <t xml:space="preserve">Plymouth</t>
  </si>
  <si>
    <t xml:space="preserve">UKK23</t>
  </si>
  <si>
    <t xml:space="preserve">Somerset</t>
  </si>
  <si>
    <t xml:space="preserve">UKK14</t>
  </si>
  <si>
    <t xml:space="preserve">Swindon</t>
  </si>
  <si>
    <t xml:space="preserve">UKK42</t>
  </si>
  <si>
    <t xml:space="preserve">Torbay</t>
  </si>
  <si>
    <t xml:space="preserve">UKK15</t>
  </si>
  <si>
    <t xml:space="preserve">Wiltshire CC</t>
  </si>
  <si>
    <t xml:space="preserve">SOUTH WEST</t>
  </si>
  <si>
    <t xml:space="preserve">1. These data are not directly comparable to high level indicators in 2005 and 2006 because road transport data and residual fuel data (included in total final energy </t>
  </si>
  <si>
    <t xml:space="preserve">consumption) have been revised for both of these years, but not up-dated in the corresponding High Level Indicator datasets.</t>
  </si>
  <si>
    <t xml:space="preserve">Quartile information</t>
  </si>
  <si>
    <t xml:space="preserve">Lower quartile</t>
  </si>
  <si>
    <t xml:space="preserve">Median</t>
  </si>
  <si>
    <t xml:space="preserve">Upper quartile</t>
  </si>
  <si>
    <r>
      <rPr>
        <sz val="12"/>
        <rFont val="Arial"/>
        <family val="2"/>
      </rPr>
      <t xml:space="preserve">Shaded cells show if a particular indicator value is in the upper (</t>
    </r>
    <r>
      <rPr>
        <b val="true"/>
        <sz val="12"/>
        <color rgb="FFFFFF99"/>
        <rFont val="Arial"/>
        <family val="2"/>
      </rPr>
      <t xml:space="preserve">yellow</t>
    </r>
    <r>
      <rPr>
        <b val="true"/>
        <sz val="12"/>
        <rFont val="Arial"/>
        <family val="2"/>
      </rPr>
      <t xml:space="preserve">)</t>
    </r>
    <r>
      <rPr>
        <sz val="12"/>
        <rFont val="Arial"/>
        <family val="2"/>
      </rPr>
      <t xml:space="preserve"> or lower </t>
    </r>
    <r>
      <rPr>
        <b val="true"/>
        <sz val="12"/>
        <rFont val="Arial"/>
        <family val="2"/>
      </rPr>
      <t xml:space="preserve">(</t>
    </r>
    <r>
      <rPr>
        <b val="true"/>
        <sz val="12"/>
        <color rgb="FF99CCFF"/>
        <rFont val="Arial"/>
        <family val="2"/>
      </rPr>
      <t xml:space="preserve">blue</t>
    </r>
    <r>
      <rPr>
        <sz val="12"/>
        <rFont val="Arial"/>
        <family val="2"/>
      </rPr>
      <t xml:space="preserve">) quartile.</t>
    </r>
  </si>
  <si>
    <t xml:space="preserve">NUTS4 Code</t>
  </si>
  <si>
    <t xml:space="preserve">NUTS4 Area</t>
  </si>
  <si>
    <t xml:space="preserve">Total domestic electricity Consumption/meter point. (kWh)</t>
  </si>
  <si>
    <t xml:space="preserve">Total Industrial and commercial gas consumption /meter point(kWh)</t>
  </si>
  <si>
    <t xml:space="preserve">CO2 emmissions/ Capita (tCO2)</t>
  </si>
  <si>
    <t xml:space="preserve">UKL1605</t>
  </si>
  <si>
    <t xml:space="preserve">Blaenau Gwent</t>
  </si>
  <si>
    <t xml:space="preserve">UKL1705</t>
  </si>
  <si>
    <t xml:space="preserve">Bridgend</t>
  </si>
  <si>
    <t xml:space="preserve">UKL1604</t>
  </si>
  <si>
    <t xml:space="preserve">Caerphilly</t>
  </si>
  <si>
    <t xml:space="preserve">UKL2207</t>
  </si>
  <si>
    <t xml:space="preserve">Cardiff</t>
  </si>
  <si>
    <t xml:space="preserve">UKL1409</t>
  </si>
  <si>
    <t xml:space="preserve">Carmarthenshire</t>
  </si>
  <si>
    <t xml:space="preserve">UKL1407</t>
  </si>
  <si>
    <t xml:space="preserve">Ceredigion</t>
  </si>
  <si>
    <t xml:space="preserve">UKL1304</t>
  </si>
  <si>
    <t xml:space="preserve">Conwy</t>
  </si>
  <si>
    <t xml:space="preserve">UKL1305</t>
  </si>
  <si>
    <t xml:space="preserve">Denbighshire</t>
  </si>
  <si>
    <t xml:space="preserve">UKL2304</t>
  </si>
  <si>
    <t xml:space="preserve">Flintshire</t>
  </si>
  <si>
    <t xml:space="preserve">UKL1200</t>
  </si>
  <si>
    <t xml:space="preserve">UKL1100</t>
  </si>
  <si>
    <t xml:space="preserve">UKL1504</t>
  </si>
  <si>
    <t xml:space="preserve">Merthyr Tydfil</t>
  </si>
  <si>
    <t xml:space="preserve">UKL2103</t>
  </si>
  <si>
    <t xml:space="preserve">Monmouthshire</t>
  </si>
  <si>
    <t xml:space="preserve">UKL1704</t>
  </si>
  <si>
    <t xml:space="preserve">Neath Port Talbot</t>
  </si>
  <si>
    <t xml:space="preserve">UKL2104</t>
  </si>
  <si>
    <t xml:space="preserve">Newport</t>
  </si>
  <si>
    <t xml:space="preserve">UKL1408</t>
  </si>
  <si>
    <t xml:space="preserve">Pembrokeshire</t>
  </si>
  <si>
    <t xml:space="preserve">UKL2400</t>
  </si>
  <si>
    <t xml:space="preserve">UKL1503</t>
  </si>
  <si>
    <t xml:space="preserve">Rhondda, Cynon, Taff</t>
  </si>
  <si>
    <t xml:space="preserve">UKL1800</t>
  </si>
  <si>
    <t xml:space="preserve">UKL1606</t>
  </si>
  <si>
    <t xml:space="preserve">Torfaen</t>
  </si>
  <si>
    <t xml:space="preserve">UKL2206</t>
  </si>
  <si>
    <t xml:space="preserve">Vale of Glamorgan, The</t>
  </si>
  <si>
    <t xml:space="preserve">UKL2305</t>
  </si>
  <si>
    <t xml:space="preserve">Wrexham</t>
  </si>
  <si>
    <t xml:space="preserve">UKM1001</t>
  </si>
  <si>
    <t xml:space="preserve">Aberdeen City</t>
  </si>
  <si>
    <t xml:space="preserve">UKM1002</t>
  </si>
  <si>
    <t xml:space="preserve">Aberdeenshire</t>
  </si>
  <si>
    <t xml:space="preserve">UKM2101</t>
  </si>
  <si>
    <t xml:space="preserve">Angus</t>
  </si>
  <si>
    <t xml:space="preserve">UKM3101, UKM4302, UKM4303</t>
  </si>
  <si>
    <t xml:space="preserve">Argyll &amp; Bute</t>
  </si>
  <si>
    <t xml:space="preserve">UKM2201</t>
  </si>
  <si>
    <t xml:space="preserve">Clackmannanshire</t>
  </si>
  <si>
    <t xml:space="preserve">UKM3200</t>
  </si>
  <si>
    <t xml:space="preserve">Dumfries &amp; Galloway</t>
  </si>
  <si>
    <t xml:space="preserve">UKM2102</t>
  </si>
  <si>
    <t xml:space="preserve">Dundee City</t>
  </si>
  <si>
    <t xml:space="preserve">UKM3301</t>
  </si>
  <si>
    <t xml:space="preserve">East Ayrshire</t>
  </si>
  <si>
    <t xml:space="preserve">UKM3103</t>
  </si>
  <si>
    <t xml:space="preserve">East Dunbartonshire</t>
  </si>
  <si>
    <t xml:space="preserve">UKM2301</t>
  </si>
  <si>
    <t xml:space="preserve">East Lothian</t>
  </si>
  <si>
    <t xml:space="preserve">UKM3501</t>
  </si>
  <si>
    <t xml:space="preserve">East Renfrewshire</t>
  </si>
  <si>
    <t xml:space="preserve">UKM2500</t>
  </si>
  <si>
    <t xml:space="preserve">UKM4400</t>
  </si>
  <si>
    <t xml:space="preserve">UKM2600</t>
  </si>
  <si>
    <t xml:space="preserve">UKM2202</t>
  </si>
  <si>
    <t xml:space="preserve">Fife</t>
  </si>
  <si>
    <t xml:space="preserve">UKM3400</t>
  </si>
  <si>
    <t xml:space="preserve">UKM4101, UKM4102, UKM4201, UKM4202, UKM4304, UKM4305</t>
  </si>
  <si>
    <t xml:space="preserve">Highland</t>
  </si>
  <si>
    <t xml:space="preserve">UKM3503</t>
  </si>
  <si>
    <t xml:space="preserve">Inverclyde</t>
  </si>
  <si>
    <t xml:space="preserve">UKM2302</t>
  </si>
  <si>
    <t xml:space="preserve">Midlothian</t>
  </si>
  <si>
    <t xml:space="preserve">UKM1003, UKM4203</t>
  </si>
  <si>
    <t xml:space="preserve">Moray</t>
  </si>
  <si>
    <t xml:space="preserve">UKM3302,  UKM4301</t>
  </si>
  <si>
    <t xml:space="preserve">North Ayrshire</t>
  </si>
  <si>
    <t xml:space="preserve">UKM3600</t>
  </si>
  <si>
    <t xml:space="preserve">UKM4500</t>
  </si>
  <si>
    <t xml:space="preserve">UKM2701</t>
  </si>
  <si>
    <t xml:space="preserve">Perth &amp; Kinross</t>
  </si>
  <si>
    <t xml:space="preserve">UKM3502</t>
  </si>
  <si>
    <t xml:space="preserve">Renfrewshire</t>
  </si>
  <si>
    <t xml:space="preserve">UKM2400</t>
  </si>
  <si>
    <t xml:space="preserve">UKM4600</t>
  </si>
  <si>
    <t xml:space="preserve">UKM3700</t>
  </si>
  <si>
    <t xml:space="preserve">UKM3800</t>
  </si>
  <si>
    <t xml:space="preserve">UKM2702</t>
  </si>
  <si>
    <t xml:space="preserve">Stirling</t>
  </si>
  <si>
    <t xml:space="preserve">UKM3102</t>
  </si>
  <si>
    <t xml:space="preserve">West Dunbartonshire</t>
  </si>
  <si>
    <t xml:space="preserve">UKM2800</t>
  </si>
  <si>
    <t xml:space="preserve">UKC2101</t>
  </si>
  <si>
    <t xml:space="preserve">Alnwick</t>
  </si>
  <si>
    <t xml:space="preserve">UKC2102</t>
  </si>
  <si>
    <t xml:space="preserve">Berwick-upon-Tweed</t>
  </si>
  <si>
    <t xml:space="preserve">UKC2103</t>
  </si>
  <si>
    <t xml:space="preserve">Blyth Valley</t>
  </si>
  <si>
    <t xml:space="preserve">UKC2104</t>
  </si>
  <si>
    <t xml:space="preserve">Castle Morpeth</t>
  </si>
  <si>
    <t xml:space="preserve">UKC1409</t>
  </si>
  <si>
    <t xml:space="preserve">Chester-le-Street</t>
  </si>
  <si>
    <t xml:space="preserve">UKC1300</t>
  </si>
  <si>
    <t xml:space="preserve">UKC1403</t>
  </si>
  <si>
    <t xml:space="preserve">Derwentside</t>
  </si>
  <si>
    <t xml:space="preserve">UKC1410</t>
  </si>
  <si>
    <t xml:space="preserve">Durham</t>
  </si>
  <si>
    <t xml:space="preserve">UKC1411</t>
  </si>
  <si>
    <t xml:space="preserve">Easington</t>
  </si>
  <si>
    <t xml:space="preserve">UKC2201</t>
  </si>
  <si>
    <t xml:space="preserve">Gateshead</t>
  </si>
  <si>
    <t xml:space="preserve">UKC1101</t>
  </si>
  <si>
    <t xml:space="preserve">Hartlepool</t>
  </si>
  <si>
    <t xml:space="preserve">UKC1201</t>
  </si>
  <si>
    <t xml:space="preserve">Middlesbrough</t>
  </si>
  <si>
    <t xml:space="preserve">UKC2202</t>
  </si>
  <si>
    <t xml:space="preserve">Newcastle upon Tyne</t>
  </si>
  <si>
    <t xml:space="preserve">UKC2203</t>
  </si>
  <si>
    <t xml:space="preserve">North Tyneside</t>
  </si>
  <si>
    <t xml:space="preserve">UKC1202</t>
  </si>
  <si>
    <t xml:space="preserve">Redcar and Cleveland</t>
  </si>
  <si>
    <t xml:space="preserve">UKC1406</t>
  </si>
  <si>
    <t xml:space="preserve">Sedgefield</t>
  </si>
  <si>
    <t xml:space="preserve">UKC2204</t>
  </si>
  <si>
    <t xml:space="preserve">South Tyneside</t>
  </si>
  <si>
    <t xml:space="preserve">UKC1102</t>
  </si>
  <si>
    <t xml:space="preserve">Stockton-on-Tees</t>
  </si>
  <si>
    <t xml:space="preserve">UKC2300</t>
  </si>
  <si>
    <t xml:space="preserve">UKC1407</t>
  </si>
  <si>
    <t xml:space="preserve">Teesdale</t>
  </si>
  <si>
    <t xml:space="preserve">UKC2105</t>
  </si>
  <si>
    <t xml:space="preserve">Tynedale</t>
  </si>
  <si>
    <t xml:space="preserve">UKC2106</t>
  </si>
  <si>
    <t xml:space="preserve">Wansbeck</t>
  </si>
  <si>
    <t xml:space="preserve">UKC1408</t>
  </si>
  <si>
    <t xml:space="preserve">Wear Valley</t>
  </si>
  <si>
    <t xml:space="preserve">UKD1101</t>
  </si>
  <si>
    <t xml:space="preserve">Allerdale</t>
  </si>
  <si>
    <t xml:space="preserve">UKD1102</t>
  </si>
  <si>
    <t xml:space="preserve">Barrow-in-Furness</t>
  </si>
  <si>
    <t xml:space="preserve">UKD4100</t>
  </si>
  <si>
    <t xml:space="preserve">UKD4200</t>
  </si>
  <si>
    <t xml:space="preserve">UKD3201</t>
  </si>
  <si>
    <t xml:space="preserve">Bolton</t>
  </si>
  <si>
    <t xml:space="preserve">UKD4301</t>
  </si>
  <si>
    <t xml:space="preserve">Burnley</t>
  </si>
  <si>
    <t xml:space="preserve">UKD3202</t>
  </si>
  <si>
    <t xml:space="preserve">Bury</t>
  </si>
  <si>
    <t xml:space="preserve">UKD1201</t>
  </si>
  <si>
    <t xml:space="preserve">Carlisle</t>
  </si>
  <si>
    <t xml:space="preserve">UKD2201</t>
  </si>
  <si>
    <t xml:space="preserve">Chester</t>
  </si>
  <si>
    <t xml:space="preserve">UKD4302</t>
  </si>
  <si>
    <t xml:space="preserve">Chorley</t>
  </si>
  <si>
    <t xml:space="preserve">UKD2202</t>
  </si>
  <si>
    <t xml:space="preserve">Congleton</t>
  </si>
  <si>
    <t xml:space="preserve">UKD1103</t>
  </si>
  <si>
    <t xml:space="preserve">Copeland</t>
  </si>
  <si>
    <t xml:space="preserve">UKD2203</t>
  </si>
  <si>
    <t xml:space="preserve">Crewe and Nantwich</t>
  </si>
  <si>
    <t xml:space="preserve">UKD1202</t>
  </si>
  <si>
    <t xml:space="preserve">Eden</t>
  </si>
  <si>
    <t xml:space="preserve">UKD2204</t>
  </si>
  <si>
    <t xml:space="preserve">Ellesmere Port &amp; Neston</t>
  </si>
  <si>
    <t xml:space="preserve">UKD4303</t>
  </si>
  <si>
    <t xml:space="preserve">Fylde</t>
  </si>
  <si>
    <t xml:space="preserve">UKD2101</t>
  </si>
  <si>
    <t xml:space="preserve">Halton</t>
  </si>
  <si>
    <t xml:space="preserve">UKD4304</t>
  </si>
  <si>
    <t xml:space="preserve">Hyndburn</t>
  </si>
  <si>
    <t xml:space="preserve">UKD5101</t>
  </si>
  <si>
    <t xml:space="preserve">Knowsley</t>
  </si>
  <si>
    <t xml:space="preserve">UKD4305</t>
  </si>
  <si>
    <t xml:space="preserve">Lancaster</t>
  </si>
  <si>
    <t xml:space="preserve">UKD5200</t>
  </si>
  <si>
    <t xml:space="preserve">UKD2205</t>
  </si>
  <si>
    <t xml:space="preserve">Macclesfield</t>
  </si>
  <si>
    <t xml:space="preserve">UKD3101</t>
  </si>
  <si>
    <t xml:space="preserve">Manchester</t>
  </si>
  <si>
    <t xml:space="preserve">UKD3203</t>
  </si>
  <si>
    <t xml:space="preserve">Oldham</t>
  </si>
  <si>
    <t xml:space="preserve">UKD4306</t>
  </si>
  <si>
    <t xml:space="preserve">Pendle</t>
  </si>
  <si>
    <t xml:space="preserve">UKD4307</t>
  </si>
  <si>
    <t xml:space="preserve">Preston</t>
  </si>
  <si>
    <t xml:space="preserve">UKD4308</t>
  </si>
  <si>
    <t xml:space="preserve">Ribble Valley</t>
  </si>
  <si>
    <t xml:space="preserve">UKD3204</t>
  </si>
  <si>
    <t xml:space="preserve">Rochdale</t>
  </si>
  <si>
    <t xml:space="preserve">UKD4309</t>
  </si>
  <si>
    <t xml:space="preserve">Rossendale</t>
  </si>
  <si>
    <t xml:space="preserve">UKD3102</t>
  </si>
  <si>
    <t xml:space="preserve">Salford</t>
  </si>
  <si>
    <t xml:space="preserve">UKD5300</t>
  </si>
  <si>
    <t xml:space="preserve">UKD1203</t>
  </si>
  <si>
    <t xml:space="preserve">South Lakeland</t>
  </si>
  <si>
    <t xml:space="preserve">UKD4310</t>
  </si>
  <si>
    <t xml:space="preserve">South Ribble</t>
  </si>
  <si>
    <t xml:space="preserve">UKD5102</t>
  </si>
  <si>
    <t xml:space="preserve">St. Helens</t>
  </si>
  <si>
    <t xml:space="preserve">UKD3103</t>
  </si>
  <si>
    <t xml:space="preserve">Stockport</t>
  </si>
  <si>
    <t xml:space="preserve">UKD3104</t>
  </si>
  <si>
    <t xml:space="preserve">Tameside</t>
  </si>
  <si>
    <t xml:space="preserve">UKD3105</t>
  </si>
  <si>
    <t xml:space="preserve">Trafford</t>
  </si>
  <si>
    <t xml:space="preserve">UKD2206</t>
  </si>
  <si>
    <t xml:space="preserve">Vale Royal</t>
  </si>
  <si>
    <t xml:space="preserve">UKD2102</t>
  </si>
  <si>
    <t xml:space="preserve">Warrington</t>
  </si>
  <si>
    <t xml:space="preserve">UKD4311</t>
  </si>
  <si>
    <t xml:space="preserve">West Lancashire</t>
  </si>
  <si>
    <t xml:space="preserve">UKD3205</t>
  </si>
  <si>
    <t xml:space="preserve">Wigan</t>
  </si>
  <si>
    <t xml:space="preserve">UKD5400</t>
  </si>
  <si>
    <t xml:space="preserve">UKD4312</t>
  </si>
  <si>
    <t xml:space="preserve">Wyre</t>
  </si>
  <si>
    <t xml:space="preserve">UKE3101</t>
  </si>
  <si>
    <t xml:space="preserve">Barnsley</t>
  </si>
  <si>
    <t xml:space="preserve">UKE4100</t>
  </si>
  <si>
    <t xml:space="preserve">UKE4301</t>
  </si>
  <si>
    <t xml:space="preserve">Calderdale</t>
  </si>
  <si>
    <t xml:space="preserve">UKE2201</t>
  </si>
  <si>
    <t xml:space="preserve">Craven</t>
  </si>
  <si>
    <t xml:space="preserve">UKE3102</t>
  </si>
  <si>
    <t xml:space="preserve">Doncaster</t>
  </si>
  <si>
    <t xml:space="preserve">UKE1200</t>
  </si>
  <si>
    <t xml:space="preserve">UKE2202</t>
  </si>
  <si>
    <t xml:space="preserve">Hambleton</t>
  </si>
  <si>
    <t xml:space="preserve">UKE2203</t>
  </si>
  <si>
    <t xml:space="preserve">Harrogate</t>
  </si>
  <si>
    <t xml:space="preserve">UKE1100</t>
  </si>
  <si>
    <t xml:space="preserve">UKE4302</t>
  </si>
  <si>
    <t xml:space="preserve">Kirklees</t>
  </si>
  <si>
    <t xml:space="preserve">UKE4200</t>
  </si>
  <si>
    <t xml:space="preserve">UKE1301</t>
  </si>
  <si>
    <t xml:space="preserve">North East Lincolnshire</t>
  </si>
  <si>
    <t xml:space="preserve">UKE1302</t>
  </si>
  <si>
    <t xml:space="preserve">North Lincolnshire</t>
  </si>
  <si>
    <t xml:space="preserve">UKE2204</t>
  </si>
  <si>
    <t xml:space="preserve">Richmondshire</t>
  </si>
  <si>
    <t xml:space="preserve">UKE3103</t>
  </si>
  <si>
    <t xml:space="preserve">Rotherham</t>
  </si>
  <si>
    <t xml:space="preserve">UKE2205</t>
  </si>
  <si>
    <t xml:space="preserve">Ryedale</t>
  </si>
  <si>
    <t xml:space="preserve">UKE2206</t>
  </si>
  <si>
    <t xml:space="preserve">Scarborough</t>
  </si>
  <si>
    <t xml:space="preserve">UKE2207</t>
  </si>
  <si>
    <t xml:space="preserve">Selby</t>
  </si>
  <si>
    <t xml:space="preserve">UKE3200</t>
  </si>
  <si>
    <t xml:space="preserve">UKE4303</t>
  </si>
  <si>
    <t xml:space="preserve">Wakefield</t>
  </si>
  <si>
    <t xml:space="preserve">UKE2100</t>
  </si>
  <si>
    <t xml:space="preserve">UKF1301</t>
  </si>
  <si>
    <t xml:space="preserve">Amber Valley</t>
  </si>
  <si>
    <t xml:space="preserve">UKF1501</t>
  </si>
  <si>
    <t xml:space="preserve">Ashfield</t>
  </si>
  <si>
    <t xml:space="preserve">UKF1502</t>
  </si>
  <si>
    <t xml:space="preserve">Bassetlaw</t>
  </si>
  <si>
    <t xml:space="preserve">UKF2201</t>
  </si>
  <si>
    <t xml:space="preserve">Blaby</t>
  </si>
  <si>
    <t xml:space="preserve">UKF1201</t>
  </si>
  <si>
    <t xml:space="preserve">Bolsover</t>
  </si>
  <si>
    <t xml:space="preserve">UKF3001</t>
  </si>
  <si>
    <t xml:space="preserve">Boston</t>
  </si>
  <si>
    <t xml:space="preserve">UKF1601</t>
  </si>
  <si>
    <t xml:space="preserve">Broxtowe</t>
  </si>
  <si>
    <t xml:space="preserve">UKF2202</t>
  </si>
  <si>
    <t xml:space="preserve">Charnwood</t>
  </si>
  <si>
    <t xml:space="preserve">UKF1202</t>
  </si>
  <si>
    <t xml:space="preserve">Chesterfield</t>
  </si>
  <si>
    <t xml:space="preserve">UKF2301</t>
  </si>
  <si>
    <t xml:space="preserve">Corby</t>
  </si>
  <si>
    <t xml:space="preserve">UKF2302</t>
  </si>
  <si>
    <t xml:space="preserve">Daventry</t>
  </si>
  <si>
    <t xml:space="preserve">UKF1100</t>
  </si>
  <si>
    <t xml:space="preserve">UKF1303</t>
  </si>
  <si>
    <t xml:space="preserve">Derbyshire Dales</t>
  </si>
  <si>
    <t xml:space="preserve">UKF3002</t>
  </si>
  <si>
    <t xml:space="preserve">East Lindsey</t>
  </si>
  <si>
    <t xml:space="preserve">UKF2303</t>
  </si>
  <si>
    <t xml:space="preserve">East Northamptonshire</t>
  </si>
  <si>
    <t xml:space="preserve">UKF1304</t>
  </si>
  <si>
    <t xml:space="preserve">Erewash</t>
  </si>
  <si>
    <t xml:space="preserve">UKF1602</t>
  </si>
  <si>
    <t xml:space="preserve">Gedling</t>
  </si>
  <si>
    <t xml:space="preserve">UKF2203</t>
  </si>
  <si>
    <t xml:space="preserve">Harborough</t>
  </si>
  <si>
    <t xml:space="preserve">UKF1305</t>
  </si>
  <si>
    <t xml:space="preserve">High Peak</t>
  </si>
  <si>
    <t xml:space="preserve">UKF2204</t>
  </si>
  <si>
    <t xml:space="preserve">Hinckley and Bosworth</t>
  </si>
  <si>
    <t xml:space="preserve">UKF2304</t>
  </si>
  <si>
    <t xml:space="preserve">Kettering</t>
  </si>
  <si>
    <t xml:space="preserve">UKF2100</t>
  </si>
  <si>
    <t xml:space="preserve">UKF3003</t>
  </si>
  <si>
    <t xml:space="preserve">Lincoln</t>
  </si>
  <si>
    <t xml:space="preserve">UKF1503</t>
  </si>
  <si>
    <t xml:space="preserve">Mansfield</t>
  </si>
  <si>
    <t xml:space="preserve">UKF2205</t>
  </si>
  <si>
    <t xml:space="preserve">Melton</t>
  </si>
  <si>
    <t xml:space="preserve">UKF1504</t>
  </si>
  <si>
    <t xml:space="preserve">Newark and Sherwood</t>
  </si>
  <si>
    <t xml:space="preserve">UKF1203</t>
  </si>
  <si>
    <t xml:space="preserve">North East Derbyshire</t>
  </si>
  <si>
    <t xml:space="preserve">UKF3004</t>
  </si>
  <si>
    <t xml:space="preserve">North Kesteven</t>
  </si>
  <si>
    <t xml:space="preserve">UKF2206</t>
  </si>
  <si>
    <t xml:space="preserve">North West Leicestershire</t>
  </si>
  <si>
    <t xml:space="preserve">UKF2305</t>
  </si>
  <si>
    <t xml:space="preserve">Northampton</t>
  </si>
  <si>
    <t xml:space="preserve">UKF1400</t>
  </si>
  <si>
    <t xml:space="preserve">UKF2207</t>
  </si>
  <si>
    <t xml:space="preserve">Oadby and Wigston</t>
  </si>
  <si>
    <t xml:space="preserve">UKF1603</t>
  </si>
  <si>
    <t xml:space="preserve">Rushcliffe</t>
  </si>
  <si>
    <t xml:space="preserve">UKF2208</t>
  </si>
  <si>
    <t xml:space="preserve">Rutland</t>
  </si>
  <si>
    <t xml:space="preserve">UKF1302</t>
  </si>
  <si>
    <t xml:space="preserve">South Derbyshire</t>
  </si>
  <si>
    <t xml:space="preserve">UKF3005</t>
  </si>
  <si>
    <t xml:space="preserve">South Holland</t>
  </si>
  <si>
    <t xml:space="preserve">UKF3006</t>
  </si>
  <si>
    <t xml:space="preserve">South Kesteven</t>
  </si>
  <si>
    <t xml:space="preserve">UKF2306</t>
  </si>
  <si>
    <t xml:space="preserve">South Northamptonshire</t>
  </si>
  <si>
    <t xml:space="preserve">UKF2307</t>
  </si>
  <si>
    <t xml:space="preserve">Wellingborough</t>
  </si>
  <si>
    <t xml:space="preserve">UKF3007</t>
  </si>
  <si>
    <t xml:space="preserve">West Lindsey</t>
  </si>
  <si>
    <t xml:space="preserve">UKG3100</t>
  </si>
  <si>
    <t xml:space="preserve">UKG2201</t>
  </si>
  <si>
    <t xml:space="preserve">Bridgnorth</t>
  </si>
  <si>
    <t xml:space="preserve">UKG1201</t>
  </si>
  <si>
    <t xml:space="preserve">Bromsgrove</t>
  </si>
  <si>
    <t xml:space="preserve">UKG2401</t>
  </si>
  <si>
    <t xml:space="preserve">Cannock Chase</t>
  </si>
  <si>
    <t xml:space="preserve">UKG3300</t>
  </si>
  <si>
    <t xml:space="preserve">UKG3401</t>
  </si>
  <si>
    <t xml:space="preserve">Dudley</t>
  </si>
  <si>
    <t xml:space="preserve">UKG2402</t>
  </si>
  <si>
    <t xml:space="preserve">East Staffordshire</t>
  </si>
  <si>
    <t xml:space="preserve">UKG1100</t>
  </si>
  <si>
    <t xml:space="preserve">Herefordshire, County of</t>
  </si>
  <si>
    <t xml:space="preserve">UKG2403</t>
  </si>
  <si>
    <t xml:space="preserve">Lichfield</t>
  </si>
  <si>
    <t xml:space="preserve">UKG1202</t>
  </si>
  <si>
    <t xml:space="preserve">Malvern Hills</t>
  </si>
  <si>
    <t xml:space="preserve">UKG2404</t>
  </si>
  <si>
    <t xml:space="preserve">Newcastle-under-Lyme</t>
  </si>
  <si>
    <t xml:space="preserve">UKG2202</t>
  </si>
  <si>
    <t xml:space="preserve">North Shropshire</t>
  </si>
  <si>
    <t xml:space="preserve">UKG1301</t>
  </si>
  <si>
    <t xml:space="preserve">North Warwickshire</t>
  </si>
  <si>
    <t xml:space="preserve">UKG1302</t>
  </si>
  <si>
    <t xml:space="preserve">Nuneaton and Bedworth</t>
  </si>
  <si>
    <t xml:space="preserve">UKG2203</t>
  </si>
  <si>
    <t xml:space="preserve">Oswestry</t>
  </si>
  <si>
    <t xml:space="preserve">UKG1203</t>
  </si>
  <si>
    <t xml:space="preserve">Redditch</t>
  </si>
  <si>
    <t xml:space="preserve">UKG1303</t>
  </si>
  <si>
    <t xml:space="preserve">Rugby</t>
  </si>
  <si>
    <t xml:space="preserve">UKG3402</t>
  </si>
  <si>
    <t xml:space="preserve">Sandwell</t>
  </si>
  <si>
    <t xml:space="preserve">UKG2204</t>
  </si>
  <si>
    <t xml:space="preserve">Shrewsbury and Atcham</t>
  </si>
  <si>
    <t xml:space="preserve">UKG3200</t>
  </si>
  <si>
    <t xml:space="preserve">UKG2205</t>
  </si>
  <si>
    <t xml:space="preserve">South Shropshire</t>
  </si>
  <si>
    <t xml:space="preserve">UKG2405</t>
  </si>
  <si>
    <t xml:space="preserve">South Staffordshire</t>
  </si>
  <si>
    <t xml:space="preserve">UKG2406</t>
  </si>
  <si>
    <t xml:space="preserve">Stafford</t>
  </si>
  <si>
    <t xml:space="preserve">UKG2407</t>
  </si>
  <si>
    <t xml:space="preserve">Staffordshire Moorlands</t>
  </si>
  <si>
    <t xml:space="preserve">UKG2300</t>
  </si>
  <si>
    <t xml:space="preserve">UKG1304</t>
  </si>
  <si>
    <t xml:space="preserve">Stratford-on-Avon</t>
  </si>
  <si>
    <t xml:space="preserve">UKG2408</t>
  </si>
  <si>
    <t xml:space="preserve">Tamworth</t>
  </si>
  <si>
    <t xml:space="preserve">UKG2100</t>
  </si>
  <si>
    <t xml:space="preserve">UKG3501</t>
  </si>
  <si>
    <t xml:space="preserve">Walsall</t>
  </si>
  <si>
    <t xml:space="preserve">UKG1305</t>
  </si>
  <si>
    <t xml:space="preserve">Warwick</t>
  </si>
  <si>
    <t xml:space="preserve">UKG3502</t>
  </si>
  <si>
    <t xml:space="preserve">Wolverhampton</t>
  </si>
  <si>
    <t xml:space="preserve">UKG1204</t>
  </si>
  <si>
    <t xml:space="preserve">Worcester</t>
  </si>
  <si>
    <t xml:space="preserve">UKG1205</t>
  </si>
  <si>
    <t xml:space="preserve">Wychavon</t>
  </si>
  <si>
    <t xml:space="preserve">UKG1206</t>
  </si>
  <si>
    <t xml:space="preserve">Wyre Forest</t>
  </si>
  <si>
    <t xml:space="preserve">UKH1401</t>
  </si>
  <si>
    <t xml:space="preserve">Babergh</t>
  </si>
  <si>
    <t xml:space="preserve">UKH3301</t>
  </si>
  <si>
    <t xml:space="preserve">Basildon</t>
  </si>
  <si>
    <t xml:space="preserve">UKH2203</t>
  </si>
  <si>
    <t xml:space="preserve">Bedford</t>
  </si>
  <si>
    <t xml:space="preserve">UKH3302</t>
  </si>
  <si>
    <t xml:space="preserve">Braintree</t>
  </si>
  <si>
    <t xml:space="preserve">UKH1301</t>
  </si>
  <si>
    <t xml:space="preserve">Breckland</t>
  </si>
  <si>
    <t xml:space="preserve">UKH3303</t>
  </si>
  <si>
    <t xml:space="preserve">Brentwood</t>
  </si>
  <si>
    <t xml:space="preserve">UKH1302</t>
  </si>
  <si>
    <t xml:space="preserve">Broadland</t>
  </si>
  <si>
    <t xml:space="preserve">UKH2301</t>
  </si>
  <si>
    <t xml:space="preserve">Broxbourne</t>
  </si>
  <si>
    <t xml:space="preserve">UKH1201</t>
  </si>
  <si>
    <t xml:space="preserve">Cambridge</t>
  </si>
  <si>
    <t xml:space="preserve">UKH3304</t>
  </si>
  <si>
    <t xml:space="preserve">Castle Point</t>
  </si>
  <si>
    <t xml:space="preserve">UKH3305</t>
  </si>
  <si>
    <t xml:space="preserve">Chelmsford</t>
  </si>
  <si>
    <t xml:space="preserve">UKH3306</t>
  </si>
  <si>
    <t xml:space="preserve">Colchester</t>
  </si>
  <si>
    <t xml:space="preserve">UKH2302</t>
  </si>
  <si>
    <t xml:space="preserve">Dacorum</t>
  </si>
  <si>
    <t xml:space="preserve">UKH1202</t>
  </si>
  <si>
    <t xml:space="preserve">East Cambridgeshire</t>
  </si>
  <si>
    <t xml:space="preserve">UKH2303</t>
  </si>
  <si>
    <t xml:space="preserve">East Hertfordshire</t>
  </si>
  <si>
    <t xml:space="preserve">UKH3307</t>
  </si>
  <si>
    <t xml:space="preserve">Epping Forest</t>
  </si>
  <si>
    <t xml:space="preserve">UKH1203</t>
  </si>
  <si>
    <t xml:space="preserve">Fenland</t>
  </si>
  <si>
    <t xml:space="preserve">UKH1402</t>
  </si>
  <si>
    <t xml:space="preserve">Forest Heath</t>
  </si>
  <si>
    <t xml:space="preserve">UKH1303</t>
  </si>
  <si>
    <t xml:space="preserve">Great Yarmouth</t>
  </si>
  <si>
    <t xml:space="preserve">UKH3308</t>
  </si>
  <si>
    <t xml:space="preserve">Harlow</t>
  </si>
  <si>
    <t xml:space="preserve">UKH2304</t>
  </si>
  <si>
    <t xml:space="preserve">Hertsmere</t>
  </si>
  <si>
    <t xml:space="preserve">UKH1204</t>
  </si>
  <si>
    <t xml:space="preserve">Huntingdonshire</t>
  </si>
  <si>
    <t xml:space="preserve">UKH1403</t>
  </si>
  <si>
    <t xml:space="preserve">Ipswich</t>
  </si>
  <si>
    <t xml:space="preserve">UKH1308</t>
  </si>
  <si>
    <t xml:space="preserve">King's Lynn and West Norfolk</t>
  </si>
  <si>
    <t xml:space="preserve">UKH2100</t>
  </si>
  <si>
    <t xml:space="preserve">UKH3309</t>
  </si>
  <si>
    <t xml:space="preserve">Maldon</t>
  </si>
  <si>
    <t xml:space="preserve">UKH2202</t>
  </si>
  <si>
    <t xml:space="preserve">Mid Bedfordshire</t>
  </si>
  <si>
    <t xml:space="preserve">UKH1408</t>
  </si>
  <si>
    <t xml:space="preserve">Mid Suffolk</t>
  </si>
  <si>
    <t xml:space="preserve">UKH2305</t>
  </si>
  <si>
    <t xml:space="preserve">North Hertfordshire</t>
  </si>
  <si>
    <t xml:space="preserve">UKH1305</t>
  </si>
  <si>
    <t xml:space="preserve">North Norfolk</t>
  </si>
  <si>
    <t xml:space="preserve">UKH1306</t>
  </si>
  <si>
    <t xml:space="preserve">Norwich</t>
  </si>
  <si>
    <t xml:space="preserve">UKH1100</t>
  </si>
  <si>
    <t xml:space="preserve">UKH3310</t>
  </si>
  <si>
    <t xml:space="preserve">Rochford</t>
  </si>
  <si>
    <t xml:space="preserve">UKH2204</t>
  </si>
  <si>
    <t xml:space="preserve">South Bedfordshire</t>
  </si>
  <si>
    <t xml:space="preserve">UKH1205</t>
  </si>
  <si>
    <t xml:space="preserve">South Cambridgeshire</t>
  </si>
  <si>
    <t xml:space="preserve">UKH1309</t>
  </si>
  <si>
    <t xml:space="preserve">South Norfolk</t>
  </si>
  <si>
    <t xml:space="preserve">UKH3100</t>
  </si>
  <si>
    <t xml:space="preserve">UKH2306</t>
  </si>
  <si>
    <t xml:space="preserve">St Albans</t>
  </si>
  <si>
    <t xml:space="preserve">UKH1409</t>
  </si>
  <si>
    <t xml:space="preserve">St Edmundsbury</t>
  </si>
  <si>
    <t xml:space="preserve">UKH2307</t>
  </si>
  <si>
    <t xml:space="preserve">Stevenage</t>
  </si>
  <si>
    <t xml:space="preserve">UKH1406</t>
  </si>
  <si>
    <t xml:space="preserve">Suffolk Coastal</t>
  </si>
  <si>
    <t xml:space="preserve">UKH3311</t>
  </si>
  <si>
    <t xml:space="preserve">Tendring</t>
  </si>
  <si>
    <t xml:space="preserve">UKH2308</t>
  </si>
  <si>
    <t xml:space="preserve">Three Rivers</t>
  </si>
  <si>
    <t xml:space="preserve">UKH3200</t>
  </si>
  <si>
    <t xml:space="preserve">UKH3312</t>
  </si>
  <si>
    <t xml:space="preserve">Uttlesford</t>
  </si>
  <si>
    <t xml:space="preserve">UKH2309</t>
  </si>
  <si>
    <t xml:space="preserve">Watford</t>
  </si>
  <si>
    <t xml:space="preserve">UKH1407</t>
  </si>
  <si>
    <t xml:space="preserve">Waveney</t>
  </si>
  <si>
    <t xml:space="preserve">UKH2310</t>
  </si>
  <si>
    <t xml:space="preserve">Welwyn Hatfield</t>
  </si>
  <si>
    <t xml:space="preserve">UKI2101</t>
  </si>
  <si>
    <t xml:space="preserve">Barking and Dagenham</t>
  </si>
  <si>
    <t xml:space="preserve">UKI2301</t>
  </si>
  <si>
    <t xml:space="preserve">Barnet</t>
  </si>
  <si>
    <t xml:space="preserve">UKI2102</t>
  </si>
  <si>
    <t xml:space="preserve">Bexley</t>
  </si>
  <si>
    <t xml:space="preserve">UKI2302</t>
  </si>
  <si>
    <t xml:space="preserve">Brent</t>
  </si>
  <si>
    <t xml:space="preserve">UKI2201</t>
  </si>
  <si>
    <t xml:space="preserve">Bromley</t>
  </si>
  <si>
    <t xml:space="preserve">UKI1102</t>
  </si>
  <si>
    <t xml:space="preserve">Camden</t>
  </si>
  <si>
    <t xml:space="preserve">UKI1101</t>
  </si>
  <si>
    <t xml:space="preserve">City of London</t>
  </si>
  <si>
    <t xml:space="preserve">UKI2202</t>
  </si>
  <si>
    <t xml:space="preserve">Croydon</t>
  </si>
  <si>
    <t xml:space="preserve">UKI2303</t>
  </si>
  <si>
    <t xml:space="preserve">Ealing</t>
  </si>
  <si>
    <t xml:space="preserve">UKI2103</t>
  </si>
  <si>
    <t xml:space="preserve">Enfield</t>
  </si>
  <si>
    <t xml:space="preserve">UKI2104</t>
  </si>
  <si>
    <t xml:space="preserve">Greenwich</t>
  </si>
  <si>
    <t xml:space="preserve">UKI1201</t>
  </si>
  <si>
    <t xml:space="preserve">Hackney</t>
  </si>
  <si>
    <t xml:space="preserve">UKI1103</t>
  </si>
  <si>
    <t xml:space="preserve">Hammersmith and Fulham</t>
  </si>
  <si>
    <t xml:space="preserve">UKI1202</t>
  </si>
  <si>
    <t xml:space="preserve">Haringey</t>
  </si>
  <si>
    <t xml:space="preserve">UKI2304</t>
  </si>
  <si>
    <t xml:space="preserve">Harrow</t>
  </si>
  <si>
    <t xml:space="preserve">UKI2105</t>
  </si>
  <si>
    <t xml:space="preserve">Havering</t>
  </si>
  <si>
    <t xml:space="preserve">UKI2305</t>
  </si>
  <si>
    <t xml:space="preserve">Hillingdon</t>
  </si>
  <si>
    <t xml:space="preserve">UKI2306</t>
  </si>
  <si>
    <t xml:space="preserve">Hounslow</t>
  </si>
  <si>
    <t xml:space="preserve">UKI1203</t>
  </si>
  <si>
    <t xml:space="preserve">Islington</t>
  </si>
  <si>
    <t xml:space="preserve">UKI1104</t>
  </si>
  <si>
    <t xml:space="preserve">Kensington and Chelsea</t>
  </si>
  <si>
    <t xml:space="preserve">UKI2203</t>
  </si>
  <si>
    <t xml:space="preserve">Kingston upon Thames</t>
  </si>
  <si>
    <t xml:space="preserve">UKI1204</t>
  </si>
  <si>
    <t xml:space="preserve">Lambeth</t>
  </si>
  <si>
    <t xml:space="preserve">UKI1205</t>
  </si>
  <si>
    <t xml:space="preserve">Lewisham</t>
  </si>
  <si>
    <t xml:space="preserve">UKI2204</t>
  </si>
  <si>
    <t xml:space="preserve">Merton</t>
  </si>
  <si>
    <t xml:space="preserve">UKI1206</t>
  </si>
  <si>
    <t xml:space="preserve">Newham</t>
  </si>
  <si>
    <t xml:space="preserve">UKI2106</t>
  </si>
  <si>
    <t xml:space="preserve">Redbridge</t>
  </si>
  <si>
    <t xml:space="preserve">UKI2307</t>
  </si>
  <si>
    <t xml:space="preserve">Richmond upon Thames</t>
  </si>
  <si>
    <t xml:space="preserve">UKI1207</t>
  </si>
  <si>
    <t xml:space="preserve">Southwark</t>
  </si>
  <si>
    <t xml:space="preserve">UKI2205</t>
  </si>
  <si>
    <t xml:space="preserve">Sutton</t>
  </si>
  <si>
    <t xml:space="preserve">UKI1208</t>
  </si>
  <si>
    <t xml:space="preserve">Tower Hamlets</t>
  </si>
  <si>
    <t xml:space="preserve">UKI2107</t>
  </si>
  <si>
    <t xml:space="preserve">Waltham Forest</t>
  </si>
  <si>
    <t xml:space="preserve">UKI1105</t>
  </si>
  <si>
    <t xml:space="preserve">Wandsworth</t>
  </si>
  <si>
    <t xml:space="preserve">UKI1106</t>
  </si>
  <si>
    <t xml:space="preserve">Westminster</t>
  </si>
  <si>
    <t xml:space="preserve">UKJ2401</t>
  </si>
  <si>
    <t xml:space="preserve">Adur</t>
  </si>
  <si>
    <t xml:space="preserve">UKJ2402</t>
  </si>
  <si>
    <t xml:space="preserve">Arun</t>
  </si>
  <si>
    <t xml:space="preserve">UKJ4201</t>
  </si>
  <si>
    <t xml:space="preserve">Ashford</t>
  </si>
  <si>
    <t xml:space="preserve">UKJ1301</t>
  </si>
  <si>
    <t xml:space="preserve">Aylesbury Vale</t>
  </si>
  <si>
    <t xml:space="preserve">UKJ3301</t>
  </si>
  <si>
    <t xml:space="preserve">Basingstoke and Deane</t>
  </si>
  <si>
    <t xml:space="preserve">UKJ1101</t>
  </si>
  <si>
    <t xml:space="preserve">Bracknell Forest</t>
  </si>
  <si>
    <t xml:space="preserve">UKJ2100</t>
  </si>
  <si>
    <t xml:space="preserve">UKJ4202</t>
  </si>
  <si>
    <t xml:space="preserve">Canterbury</t>
  </si>
  <si>
    <t xml:space="preserve">UKJ1401</t>
  </si>
  <si>
    <t xml:space="preserve">Cherwell</t>
  </si>
  <si>
    <t xml:space="preserve">UKJ2403</t>
  </si>
  <si>
    <t xml:space="preserve">Chichester</t>
  </si>
  <si>
    <t xml:space="preserve">UKJ1302</t>
  </si>
  <si>
    <t xml:space="preserve">Chiltern</t>
  </si>
  <si>
    <t xml:space="preserve">UKJ2404</t>
  </si>
  <si>
    <t xml:space="preserve">Crawley</t>
  </si>
  <si>
    <t xml:space="preserve">UKJ4203</t>
  </si>
  <si>
    <t xml:space="preserve">Dartford</t>
  </si>
  <si>
    <t xml:space="preserve">UKJ4204</t>
  </si>
  <si>
    <t xml:space="preserve">Dover</t>
  </si>
  <si>
    <t xml:space="preserve">UKJ3302</t>
  </si>
  <si>
    <t xml:space="preserve">East Hampshire</t>
  </si>
  <si>
    <t xml:space="preserve">UKJ2202</t>
  </si>
  <si>
    <t xml:space="preserve">Eastbourne</t>
  </si>
  <si>
    <t xml:space="preserve">UKJ3303</t>
  </si>
  <si>
    <t xml:space="preserve">Eastleigh</t>
  </si>
  <si>
    <t xml:space="preserve">UKJ2301</t>
  </si>
  <si>
    <t xml:space="preserve">Elmbridge</t>
  </si>
  <si>
    <t xml:space="preserve">UKJ2302</t>
  </si>
  <si>
    <t xml:space="preserve">Epsom and Ewell</t>
  </si>
  <si>
    <t xml:space="preserve">UKJ3304</t>
  </si>
  <si>
    <t xml:space="preserve">Fareham</t>
  </si>
  <si>
    <t xml:space="preserve">UKJ3305</t>
  </si>
  <si>
    <t xml:space="preserve">Gosport</t>
  </si>
  <si>
    <t xml:space="preserve">UKJ4205</t>
  </si>
  <si>
    <t xml:space="preserve">Gravesham</t>
  </si>
  <si>
    <t xml:space="preserve">UKJ2303</t>
  </si>
  <si>
    <t xml:space="preserve">Guildford</t>
  </si>
  <si>
    <t xml:space="preserve">UKJ3306</t>
  </si>
  <si>
    <t xml:space="preserve">Hart</t>
  </si>
  <si>
    <t xml:space="preserve">UKJ2203</t>
  </si>
  <si>
    <t xml:space="preserve">Hastings</t>
  </si>
  <si>
    <t xml:space="preserve">UKJ3307</t>
  </si>
  <si>
    <t xml:space="preserve">Havant</t>
  </si>
  <si>
    <t xml:space="preserve">UKJ2405</t>
  </si>
  <si>
    <t xml:space="preserve">Horsham</t>
  </si>
  <si>
    <t xml:space="preserve">UKJ3400</t>
  </si>
  <si>
    <t xml:space="preserve">UKJ2205</t>
  </si>
  <si>
    <t xml:space="preserve">Lewes</t>
  </si>
  <si>
    <t xml:space="preserve">UKJ4206</t>
  </si>
  <si>
    <t xml:space="preserve">Maidstone</t>
  </si>
  <si>
    <t xml:space="preserve">UKJ4100</t>
  </si>
  <si>
    <t xml:space="preserve">UKJ2406</t>
  </si>
  <si>
    <t xml:space="preserve">Mid Sussex</t>
  </si>
  <si>
    <t xml:space="preserve">UKJ1200</t>
  </si>
  <si>
    <t xml:space="preserve">UKJ2304</t>
  </si>
  <si>
    <t xml:space="preserve">Mole Valley</t>
  </si>
  <si>
    <t xml:space="preserve">UKJ3308</t>
  </si>
  <si>
    <t xml:space="preserve">New Forest</t>
  </si>
  <si>
    <t xml:space="preserve">UKJ1402</t>
  </si>
  <si>
    <t xml:space="preserve">Oxford</t>
  </si>
  <si>
    <t xml:space="preserve">UKJ3100</t>
  </si>
  <si>
    <t xml:space="preserve">UKJ1103</t>
  </si>
  <si>
    <t xml:space="preserve">Reading</t>
  </si>
  <si>
    <t xml:space="preserve">UKJ2305</t>
  </si>
  <si>
    <t xml:space="preserve">Reigate and Banstead</t>
  </si>
  <si>
    <t xml:space="preserve">UKJ2206</t>
  </si>
  <si>
    <t xml:space="preserve">Rother</t>
  </si>
  <si>
    <t xml:space="preserve">UKJ2312</t>
  </si>
  <si>
    <t xml:space="preserve">Runnymede</t>
  </si>
  <si>
    <t xml:space="preserve">UKJ3310</t>
  </si>
  <si>
    <t xml:space="preserve">Rushmoor</t>
  </si>
  <si>
    <t xml:space="preserve">UKJ4207</t>
  </si>
  <si>
    <t xml:space="preserve">Sevenoaks</t>
  </si>
  <si>
    <t xml:space="preserve">UKJ4208</t>
  </si>
  <si>
    <t xml:space="preserve">Shepway</t>
  </si>
  <si>
    <t xml:space="preserve">UKJ1104</t>
  </si>
  <si>
    <t xml:space="preserve">Slough</t>
  </si>
  <si>
    <t xml:space="preserve">UKJ1304</t>
  </si>
  <si>
    <t xml:space="preserve">South Bucks</t>
  </si>
  <si>
    <t xml:space="preserve">UKJ1403</t>
  </si>
  <si>
    <t xml:space="preserve">South Oxfordshire</t>
  </si>
  <si>
    <t xml:space="preserve">UKJ3200</t>
  </si>
  <si>
    <t xml:space="preserve">UKJ2313</t>
  </si>
  <si>
    <t xml:space="preserve">Spelthorne</t>
  </si>
  <si>
    <t xml:space="preserve">UKJ2308</t>
  </si>
  <si>
    <t xml:space="preserve">Surrey Heath</t>
  </si>
  <si>
    <t xml:space="preserve">UKJ4209</t>
  </si>
  <si>
    <t xml:space="preserve">Swale</t>
  </si>
  <si>
    <t xml:space="preserve">UKJ2309</t>
  </si>
  <si>
    <t xml:space="preserve">Tandridge</t>
  </si>
  <si>
    <t xml:space="preserve">UKJ3312</t>
  </si>
  <si>
    <t xml:space="preserve">Test Valley</t>
  </si>
  <si>
    <t xml:space="preserve">UKJ4210</t>
  </si>
  <si>
    <t xml:space="preserve">Thanet</t>
  </si>
  <si>
    <t xml:space="preserve">UKJ4211</t>
  </si>
  <si>
    <t xml:space="preserve">Tonbridge and Malling</t>
  </si>
  <si>
    <t xml:space="preserve">UKJ4212</t>
  </si>
  <si>
    <t xml:space="preserve">Tunbridge Wells</t>
  </si>
  <si>
    <t xml:space="preserve">UKJ1404</t>
  </si>
  <si>
    <t xml:space="preserve">Vale of White Horse</t>
  </si>
  <si>
    <t xml:space="preserve">UKJ2310</t>
  </si>
  <si>
    <t xml:space="preserve">Waverley</t>
  </si>
  <si>
    <t xml:space="preserve">UKJ2207</t>
  </si>
  <si>
    <t xml:space="preserve">Wealden</t>
  </si>
  <si>
    <t xml:space="preserve">UKJ1102</t>
  </si>
  <si>
    <t xml:space="preserve">West Berkshire</t>
  </si>
  <si>
    <t xml:space="preserve">UKJ1405</t>
  </si>
  <si>
    <t xml:space="preserve">West Oxfordshire</t>
  </si>
  <si>
    <t xml:space="preserve">UKJ3313</t>
  </si>
  <si>
    <t xml:space="preserve">Winchester</t>
  </si>
  <si>
    <t xml:space="preserve">UKJ1105</t>
  </si>
  <si>
    <t xml:space="preserve">Windsor and Maidenhead</t>
  </si>
  <si>
    <t xml:space="preserve">UKJ2311</t>
  </si>
  <si>
    <t xml:space="preserve">Woking</t>
  </si>
  <si>
    <t xml:space="preserve">UKJ1106</t>
  </si>
  <si>
    <t xml:space="preserve">Wokingham</t>
  </si>
  <si>
    <t xml:space="preserve">UKJ2407</t>
  </si>
  <si>
    <t xml:space="preserve">Worthing</t>
  </si>
  <si>
    <t xml:space="preserve">UKJ1305</t>
  </si>
  <si>
    <t xml:space="preserve">Wycombe</t>
  </si>
  <si>
    <t xml:space="preserve">UKK1201</t>
  </si>
  <si>
    <t xml:space="preserve">Bath and North East Somerset</t>
  </si>
  <si>
    <t xml:space="preserve">UKK2101</t>
  </si>
  <si>
    <t xml:space="preserve">Bournemouth</t>
  </si>
  <si>
    <t xml:space="preserve">UKK1100</t>
  </si>
  <si>
    <t xml:space="preserve">Bristol, City of</t>
  </si>
  <si>
    <t xml:space="preserve">UKK3001</t>
  </si>
  <si>
    <t xml:space="preserve">Caradon</t>
  </si>
  <si>
    <t xml:space="preserve">UKK3002</t>
  </si>
  <si>
    <t xml:space="preserve">Carrick</t>
  </si>
  <si>
    <t xml:space="preserve">UKK1301</t>
  </si>
  <si>
    <t xml:space="preserve">Cheltenham</t>
  </si>
  <si>
    <t xml:space="preserve">UKK2202</t>
  </si>
  <si>
    <t xml:space="preserve">Christchurch</t>
  </si>
  <si>
    <t xml:space="preserve">UKK1302</t>
  </si>
  <si>
    <t xml:space="preserve">Cotswold</t>
  </si>
  <si>
    <t xml:space="preserve">UKK4301</t>
  </si>
  <si>
    <t xml:space="preserve">East Devon</t>
  </si>
  <si>
    <t xml:space="preserve">UKK2203</t>
  </si>
  <si>
    <t xml:space="preserve">East Dorset</t>
  </si>
  <si>
    <t xml:space="preserve">UKK4302</t>
  </si>
  <si>
    <t xml:space="preserve">Exeter</t>
  </si>
  <si>
    <t xml:space="preserve">UKK1303</t>
  </si>
  <si>
    <t xml:space="preserve">Forest of Dean</t>
  </si>
  <si>
    <t xml:space="preserve">UKK1304</t>
  </si>
  <si>
    <t xml:space="preserve">Gloucester</t>
  </si>
  <si>
    <t xml:space="preserve">UKK3007</t>
  </si>
  <si>
    <t xml:space="preserve">Isles of Scilly</t>
  </si>
  <si>
    <t xml:space="preserve">UKK1501</t>
  </si>
  <si>
    <t xml:space="preserve">Kennet</t>
  </si>
  <si>
    <t xml:space="preserve">UKK3003</t>
  </si>
  <si>
    <t xml:space="preserve">Kerrier</t>
  </si>
  <si>
    <t xml:space="preserve">UKK2301</t>
  </si>
  <si>
    <t xml:space="preserve">Mendip</t>
  </si>
  <si>
    <t xml:space="preserve">UKK4303</t>
  </si>
  <si>
    <t xml:space="preserve">Mid Devon</t>
  </si>
  <si>
    <t xml:space="preserve">UKK3004</t>
  </si>
  <si>
    <t xml:space="preserve">North Cornwall</t>
  </si>
  <si>
    <t xml:space="preserve">UKK4304</t>
  </si>
  <si>
    <t xml:space="preserve">North Devon</t>
  </si>
  <si>
    <t xml:space="preserve">UKK2204</t>
  </si>
  <si>
    <t xml:space="preserve">North Dorset</t>
  </si>
  <si>
    <t xml:space="preserve">UKK1202</t>
  </si>
  <si>
    <t xml:space="preserve">North Somerset</t>
  </si>
  <si>
    <t xml:space="preserve">UKK1502</t>
  </si>
  <si>
    <t xml:space="preserve">North Wiltshire</t>
  </si>
  <si>
    <t xml:space="preserve">UKK3005</t>
  </si>
  <si>
    <t xml:space="preserve">Penwith</t>
  </si>
  <si>
    <t xml:space="preserve">UKK4100</t>
  </si>
  <si>
    <t xml:space="preserve">UKK2102</t>
  </si>
  <si>
    <t xml:space="preserve">Poole</t>
  </si>
  <si>
    <t xml:space="preserve">UKK2206</t>
  </si>
  <si>
    <t xml:space="preserve">Purbeck</t>
  </si>
  <si>
    <t xml:space="preserve">UKK3006</t>
  </si>
  <si>
    <t xml:space="preserve">Restormel</t>
  </si>
  <si>
    <t xml:space="preserve">UKK1503</t>
  </si>
  <si>
    <t xml:space="preserve">Salisbury</t>
  </si>
  <si>
    <t xml:space="preserve">UKK2302</t>
  </si>
  <si>
    <t xml:space="preserve">Sedgemoor</t>
  </si>
  <si>
    <t xml:space="preserve">UKK1203</t>
  </si>
  <si>
    <t xml:space="preserve">South Gloucestershire</t>
  </si>
  <si>
    <t xml:space="preserve">UKK4305</t>
  </si>
  <si>
    <t xml:space="preserve">South Hams</t>
  </si>
  <si>
    <t xml:space="preserve">UKK2303</t>
  </si>
  <si>
    <t xml:space="preserve">South Somerset</t>
  </si>
  <si>
    <t xml:space="preserve">UKK1305</t>
  </si>
  <si>
    <t xml:space="preserve">Stroud</t>
  </si>
  <si>
    <t xml:space="preserve">UKK1400</t>
  </si>
  <si>
    <t xml:space="preserve">UKK2304</t>
  </si>
  <si>
    <t xml:space="preserve">Taunton Deane</t>
  </si>
  <si>
    <t xml:space="preserve">UKK4306</t>
  </si>
  <si>
    <t xml:space="preserve">Teignbridge</t>
  </si>
  <si>
    <t xml:space="preserve">UKK1306</t>
  </si>
  <si>
    <t xml:space="preserve">Tewkesbury</t>
  </si>
  <si>
    <t xml:space="preserve">UKK4200</t>
  </si>
  <si>
    <t xml:space="preserve">UKK4307</t>
  </si>
  <si>
    <t xml:space="preserve">Torridge</t>
  </si>
  <si>
    <t xml:space="preserve">UKK4308</t>
  </si>
  <si>
    <t xml:space="preserve">West Devon</t>
  </si>
  <si>
    <t xml:space="preserve">UKK2207</t>
  </si>
  <si>
    <t xml:space="preserve">West Dorset</t>
  </si>
  <si>
    <t xml:space="preserve">UKK2305</t>
  </si>
  <si>
    <t xml:space="preserve">West Somerset</t>
  </si>
  <si>
    <t xml:space="preserve">UKK1505</t>
  </si>
  <si>
    <t xml:space="preserve">West Wiltshire</t>
  </si>
  <si>
    <t xml:space="preserve">UKK2208</t>
  </si>
  <si>
    <t xml:space="preserve">Weymouth and Portland</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
    <numFmt numFmtId="168" formatCode="#,##0.00"/>
    <numFmt numFmtId="169" formatCode="0.0"/>
    <numFmt numFmtId="170" formatCode="0"/>
    <numFmt numFmtId="171" formatCode="0.00"/>
  </numFmts>
  <fonts count="16">
    <font>
      <sz val="12"/>
      <name val="Arial"/>
      <family val="2"/>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8"/>
      <name val="Arial"/>
      <family val="2"/>
    </font>
    <font>
      <b val="true"/>
      <sz val="14"/>
      <name val="Arial"/>
      <family val="2"/>
    </font>
    <font>
      <b val="true"/>
      <vertAlign val="superscript"/>
      <sz val="10"/>
      <name val="Arial"/>
      <family val="2"/>
    </font>
    <font>
      <sz val="9"/>
      <name val="Arial"/>
      <family val="2"/>
    </font>
    <font>
      <b val="true"/>
      <sz val="12"/>
      <color rgb="FFFFFF99"/>
      <name val="Arial"/>
      <family val="2"/>
    </font>
    <font>
      <b val="true"/>
      <sz val="12"/>
      <color rgb="FF99CCFF"/>
      <name val="Arial"/>
      <family val="2"/>
    </font>
    <font>
      <b val="true"/>
      <sz val="9"/>
      <name val="Arial"/>
      <family val="2"/>
    </font>
    <font>
      <sz val="12"/>
      <color rgb="FFFF0000"/>
      <name val="Arial"/>
      <family val="2"/>
    </font>
    <font>
      <sz val="11"/>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fals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69" fontId="5"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10" fillId="0" borderId="0" xfId="29" applyFont="true" applyBorder="true" applyAlignment="fals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4" xfId="29" applyFont="true" applyBorder="true" applyAlignment="false" applyProtection="false">
      <alignment horizontal="left" vertical="center"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Data_Total" xfId="21"/>
    <cellStyle name="Headings" xfId="22"/>
    <cellStyle name="Headings 2" xfId="23"/>
    <cellStyle name="Normal 2" xfId="24"/>
    <cellStyle name="Normal 3" xfId="25"/>
    <cellStyle name="Row_CategoryHeadings" xfId="26"/>
    <cellStyle name="Source" xfId="27"/>
    <cellStyle name="Source 2" xfId="28"/>
    <cellStyle name="Source_1_1" xfId="29"/>
    <cellStyle name="Table_Name" xfId="30"/>
    <cellStyle name="Warnings" xfId="31"/>
  </cellStyles>
  <dxfs count="34">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
      <font>
        <name val="Arial"/>
        <family val="2"/>
        <sz val="12"/>
      </font>
      <fill>
        <patternFill>
          <bgColor rgb="FFFFFF99"/>
        </patternFill>
      </fill>
    </dxf>
    <dxf>
      <font>
        <name val="Arial"/>
        <family val="2"/>
        <sz val="12"/>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23480</xdr:rowOff>
    </xdr:from>
    <xdr:to>
      <xdr:col>3</xdr:col>
      <xdr:colOff>104040</xdr:colOff>
      <xdr:row>3</xdr:row>
      <xdr:rowOff>180720</xdr:rowOff>
    </xdr:to>
    <xdr:pic>
      <xdr:nvPicPr>
        <xdr:cNvPr id="0" name="Picture 2" descr="DECC_Colour_Only"/>
        <xdr:cNvPicPr/>
      </xdr:nvPicPr>
      <xdr:blipFill>
        <a:blip r:embed="rId1"/>
        <a:stretch/>
      </xdr:blipFill>
      <xdr:spPr>
        <a:xfrm>
          <a:off x="150120" y="123480"/>
          <a:ext cx="2203560" cy="628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pa3a/regional%20energy%20data/High%20level%20energy%20indicators/2007/Source%20data%20for%202007%20Indicato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Y"/>
      <sheetName val="LA names and codes"/>
      <sheetName val="Gas Consumption 2007"/>
      <sheetName val="Electricity Consumption 07"/>
      <sheetName val="Transport 07"/>
      <sheetName val="Total Energy NUTS4 2007"/>
      <sheetName val="Total Energy NUTS3 2007"/>
      <sheetName val="Thousand Kilometres"/>
      <sheetName val="Households"/>
      <sheetName val="SAP Rating"/>
      <sheetName val="Average no. of rooms"/>
      <sheetName val="Fuel Poverty"/>
      <sheetName val="Regional GVA - NUTS1"/>
      <sheetName val="Regional GVA - NUTS3"/>
      <sheetName val="Employment data from ABI"/>
      <sheetName val="Population"/>
      <sheetName val="Population by region"/>
      <sheetName val="CHP Heat"/>
      <sheetName val="CHP Electricity"/>
      <sheetName val="Installed capacity of renewable"/>
      <sheetName val="CO2 estimates"/>
      <sheetName val="CO2 estimates NUTS3"/>
      <sheetName val="NTS4calc"/>
      <sheetName val="NTS3calc"/>
      <sheetName val="NTS1calc"/>
      <sheetName val="NUTS4"/>
      <sheetName val="NUTS3"/>
      <sheetName val="NUTS1"/>
      <sheetName val="NUTS4 Comparison"/>
      <sheetName val="NUTS3 Comparison"/>
      <sheetName val="NUTS1 Comparis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3: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false" hidden="false" outlineLevel="0" max="257" min="1" style="1" width="8.88"/>
  </cols>
  <sheetData>
    <row r="13" customFormat="false" ht="15" hidden="false" customHeight="true" outlineLevel="0" collapsed="false">
      <c r="C13" s="2" t="s">
        <v>0</v>
      </c>
      <c r="D13" s="2"/>
      <c r="E13" s="2"/>
      <c r="F13" s="2"/>
      <c r="G13" s="2"/>
      <c r="H13" s="2"/>
      <c r="I13" s="2"/>
      <c r="J13" s="2"/>
    </row>
    <row r="14" customFormat="false" ht="15" hidden="false" customHeight="false" outlineLevel="0" collapsed="false">
      <c r="C14" s="2"/>
      <c r="D14" s="2"/>
      <c r="E14" s="2"/>
      <c r="F14" s="2"/>
      <c r="G14" s="2"/>
      <c r="H14" s="2"/>
      <c r="I14" s="2"/>
      <c r="J14" s="2"/>
    </row>
    <row r="15" customFormat="false" ht="23.25" hidden="false" customHeight="false" outlineLevel="0" collapsed="false">
      <c r="D15" s="3"/>
      <c r="E15" s="3"/>
      <c r="F15" s="4" t="n">
        <v>2007</v>
      </c>
      <c r="G15" s="4"/>
      <c r="H15" s="3"/>
      <c r="I15" s="3"/>
    </row>
    <row r="22" customFormat="false" ht="15" hidden="false" customHeight="false" outlineLevel="0" collapsed="false">
      <c r="C22" s="5" t="s">
        <v>1</v>
      </c>
    </row>
    <row r="23" customFormat="false" ht="15" hidden="false" customHeight="false" outlineLevel="0" collapsed="false">
      <c r="C23" s="5" t="s">
        <v>2</v>
      </c>
    </row>
  </sheetData>
  <mergeCells count="2">
    <mergeCell ref="C13:J14"/>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9.65"/>
    <col collapsed="false" customWidth="true" hidden="false" outlineLevel="0" max="2" min="2" style="0" width="23.21"/>
    <col collapsed="false" customWidth="true" hidden="false" outlineLevel="0" max="3" min="3" style="6" width="15.77"/>
    <col collapsed="false" customWidth="true" hidden="false" outlineLevel="0" max="4" min="4" style="0" width="16.32"/>
    <col collapsed="false" customWidth="true" hidden="false" outlineLevel="0" max="5" min="5" style="0" width="13.99"/>
    <col collapsed="false" customWidth="true" hidden="false" outlineLevel="0" max="6" min="6" style="0" width="11.1"/>
    <col collapsed="false" customWidth="true" hidden="false" outlineLevel="0" max="7" min="7" style="0" width="14.99"/>
    <col collapsed="false" customWidth="true" hidden="false" outlineLevel="0" max="8" min="8" style="0" width="11.21"/>
    <col collapsed="false" customWidth="true" hidden="false" outlineLevel="0" max="9" min="9" style="0" width="12.99"/>
    <col collapsed="false" customWidth="true" hidden="false" outlineLevel="0" max="10" min="10" style="0" width="11.32"/>
    <col collapsed="false" customWidth="true" hidden="false" outlineLevel="0" max="11" min="11" style="0" width="11.65"/>
    <col collapsed="false" customWidth="true" hidden="false" outlineLevel="0" max="12" min="12" style="7" width="16.21"/>
    <col collapsed="false" customWidth="true" hidden="false" outlineLevel="0" max="13" min="13" style="0" width="17.32"/>
    <col collapsed="false" customWidth="true" hidden="false" outlineLevel="0" max="14" min="14" style="0" width="13.77"/>
    <col collapsed="false" customWidth="true" hidden="false" outlineLevel="0" max="15" min="15" style="0" width="17.32"/>
    <col collapsed="false" customWidth="true" hidden="false" outlineLevel="0" max="16" min="16" style="0" width="14.44"/>
    <col collapsed="false" customWidth="true" hidden="false" outlineLevel="0" max="17" min="17" style="0" width="13.44"/>
    <col collapsed="false" customWidth="true" hidden="false" outlineLevel="0" max="18" min="18" style="0" width="12.66"/>
    <col collapsed="false" customWidth="true" hidden="false" outlineLevel="0" max="19" min="19" style="0" width="13.88"/>
    <col collapsed="false" customWidth="true" hidden="false" outlineLevel="0" max="20" min="20" style="0" width="12.43"/>
    <col collapsed="false" customWidth="true" hidden="false" outlineLevel="0" max="21" min="21" style="0" width="11.1"/>
    <col collapsed="false" customWidth="true" hidden="false" outlineLevel="0" max="22" min="22" style="0" width="13.65"/>
    <col collapsed="false" customWidth="true" hidden="false" outlineLevel="0" max="23" min="23" style="0" width="10.11"/>
    <col collapsed="false" customWidth="true" hidden="false" outlineLevel="0" max="24" min="24" style="0" width="11.1"/>
  </cols>
  <sheetData>
    <row r="1" s="7" customFormat="true" ht="15.75" hidden="false" customHeight="false" outlineLevel="0" collapsed="false">
      <c r="A1" s="8" t="s">
        <v>3</v>
      </c>
      <c r="B1" s="9"/>
      <c r="C1" s="10"/>
      <c r="D1" s="11"/>
      <c r="E1" s="9"/>
      <c r="F1" s="9"/>
      <c r="G1" s="9"/>
      <c r="H1" s="9"/>
      <c r="I1" s="9"/>
      <c r="J1" s="9"/>
      <c r="K1" s="9"/>
      <c r="L1" s="9"/>
      <c r="M1" s="9"/>
      <c r="N1" s="9"/>
      <c r="O1" s="9"/>
      <c r="P1" s="9"/>
      <c r="Q1" s="9"/>
      <c r="R1" s="9"/>
      <c r="S1" s="9"/>
      <c r="T1" s="9"/>
      <c r="U1" s="9"/>
      <c r="V1" s="9"/>
      <c r="W1" s="9"/>
      <c r="X1" s="9"/>
    </row>
    <row r="2" s="7" customFormat="true" ht="15" hidden="false" customHeight="false" outlineLevel="0" collapsed="false">
      <c r="C2" s="12"/>
      <c r="D2" s="12"/>
      <c r="E2" s="12"/>
      <c r="F2" s="12"/>
      <c r="G2" s="12"/>
      <c r="H2" s="12"/>
      <c r="I2" s="12"/>
      <c r="J2" s="12"/>
      <c r="K2" s="12"/>
      <c r="L2" s="12"/>
      <c r="M2" s="12"/>
      <c r="N2" s="12"/>
      <c r="O2" s="12"/>
      <c r="P2" s="12"/>
      <c r="Q2" s="12"/>
      <c r="R2" s="12"/>
      <c r="S2" s="12"/>
      <c r="T2" s="12"/>
      <c r="U2" s="12"/>
      <c r="V2" s="12"/>
      <c r="W2" s="12"/>
      <c r="X2" s="12"/>
    </row>
    <row r="3" s="7" customFormat="true" ht="65.25" hidden="false" customHeight="false" outlineLevel="0" collapsed="false">
      <c r="A3" s="13" t="s">
        <v>4</v>
      </c>
      <c r="B3" s="13" t="s">
        <v>5</v>
      </c>
      <c r="C3" s="14" t="s">
        <v>6</v>
      </c>
      <c r="D3" s="14" t="s">
        <v>7</v>
      </c>
      <c r="E3" s="14" t="s">
        <v>8</v>
      </c>
      <c r="F3" s="14" t="s">
        <v>9</v>
      </c>
      <c r="G3" s="14" t="s">
        <v>10</v>
      </c>
      <c r="H3" s="14" t="s">
        <v>11</v>
      </c>
      <c r="I3" s="14" t="s">
        <v>12</v>
      </c>
      <c r="J3" s="14" t="s">
        <v>13</v>
      </c>
      <c r="K3" s="14" t="s">
        <v>14</v>
      </c>
      <c r="L3" s="14" t="s">
        <v>15</v>
      </c>
      <c r="M3" s="14" t="s">
        <v>16</v>
      </c>
      <c r="N3" s="14" t="s">
        <v>17</v>
      </c>
      <c r="O3" s="14" t="s">
        <v>18</v>
      </c>
      <c r="P3" s="14" t="s">
        <v>19</v>
      </c>
      <c r="Q3" s="14" t="s">
        <v>20</v>
      </c>
      <c r="R3" s="14" t="s">
        <v>21</v>
      </c>
      <c r="S3" s="14" t="s">
        <v>22</v>
      </c>
      <c r="T3" s="15" t="s">
        <v>23</v>
      </c>
      <c r="U3" s="15" t="s">
        <v>24</v>
      </c>
      <c r="V3" s="15" t="s">
        <v>25</v>
      </c>
      <c r="W3" s="14" t="s">
        <v>26</v>
      </c>
      <c r="X3" s="14" t="s">
        <v>27</v>
      </c>
    </row>
    <row r="4" s="20" customFormat="true" ht="15.75" hidden="false" customHeight="false" outlineLevel="0" collapsed="false">
      <c r="A4" s="16" t="s">
        <v>28</v>
      </c>
      <c r="B4" s="16" t="s">
        <v>29</v>
      </c>
      <c r="C4" s="17" t="n">
        <v>32000</v>
      </c>
      <c r="D4" s="18" t="n">
        <v>2.2</v>
      </c>
      <c r="E4" s="17" t="n">
        <v>21320</v>
      </c>
      <c r="F4" s="17" t="n">
        <v>9190</v>
      </c>
      <c r="G4" s="17" t="n">
        <v>4140</v>
      </c>
      <c r="H4" s="17" t="n">
        <v>17550</v>
      </c>
      <c r="I4" s="17" t="n">
        <v>2620</v>
      </c>
      <c r="J4" s="18" t="n">
        <v>50</v>
      </c>
      <c r="K4" s="18" t="n">
        <v>20</v>
      </c>
      <c r="L4" s="18" t="n">
        <v>1</v>
      </c>
      <c r="M4" s="17" t="n">
        <v>36300</v>
      </c>
      <c r="N4" s="17" t="n">
        <v>850400</v>
      </c>
      <c r="O4" s="17" t="n">
        <v>10300</v>
      </c>
      <c r="P4" s="17" t="n">
        <v>90500</v>
      </c>
      <c r="Q4" s="17" t="n">
        <v>9600</v>
      </c>
      <c r="R4" s="18" t="n">
        <v>0.7</v>
      </c>
      <c r="S4" s="19" t="n">
        <v>0.07</v>
      </c>
      <c r="T4" s="18" t="n">
        <v>8.1</v>
      </c>
      <c r="U4" s="18" t="n">
        <v>2.4</v>
      </c>
      <c r="V4" s="18" t="n">
        <v>12.6</v>
      </c>
      <c r="W4" s="18" t="n">
        <v>11.1</v>
      </c>
      <c r="X4" s="17" t="n">
        <v>747</v>
      </c>
    </row>
    <row r="5" s="20" customFormat="true" ht="15.75" hidden="false" customHeight="false" outlineLevel="0" collapsed="false">
      <c r="A5" s="16" t="s">
        <v>30</v>
      </c>
      <c r="B5" s="16" t="s">
        <v>31</v>
      </c>
      <c r="C5" s="17" t="n">
        <v>30900</v>
      </c>
      <c r="D5" s="18" t="n">
        <v>1.6</v>
      </c>
      <c r="E5" s="17" t="n">
        <v>21620</v>
      </c>
      <c r="F5" s="17" t="n">
        <v>9720</v>
      </c>
      <c r="G5" s="17" t="n">
        <v>4410</v>
      </c>
      <c r="H5" s="17" t="n">
        <v>18790</v>
      </c>
      <c r="I5" s="17" t="n">
        <v>3140</v>
      </c>
      <c r="J5" s="18" t="n">
        <v>57.3</v>
      </c>
      <c r="K5" s="18" t="n">
        <v>26.5</v>
      </c>
      <c r="L5" s="18" t="n">
        <v>0.7</v>
      </c>
      <c r="M5" s="17" t="n">
        <v>28000</v>
      </c>
      <c r="N5" s="17" t="n">
        <v>804600</v>
      </c>
      <c r="O5" s="17" t="n">
        <v>10600</v>
      </c>
      <c r="P5" s="17" t="n">
        <v>75400</v>
      </c>
      <c r="Q5" s="17" t="n">
        <v>7200</v>
      </c>
      <c r="R5" s="18" t="n">
        <v>0.6</v>
      </c>
      <c r="S5" s="19" t="n">
        <v>0.07</v>
      </c>
      <c r="T5" s="18" t="n">
        <v>30</v>
      </c>
      <c r="U5" s="18" t="n">
        <v>5.4</v>
      </c>
      <c r="V5" s="18" t="n">
        <v>27</v>
      </c>
      <c r="W5" s="18" t="n">
        <v>7.8</v>
      </c>
      <c r="X5" s="17" t="n">
        <v>407</v>
      </c>
    </row>
    <row r="6" s="20" customFormat="true" ht="15.75" hidden="false" customHeight="false" outlineLevel="0" collapsed="false">
      <c r="A6" s="16" t="s">
        <v>32</v>
      </c>
      <c r="B6" s="16" t="s">
        <v>33</v>
      </c>
      <c r="C6" s="17" t="n">
        <v>28900</v>
      </c>
      <c r="D6" s="18" t="n">
        <v>1.9</v>
      </c>
      <c r="E6" s="17" t="n">
        <v>21550</v>
      </c>
      <c r="F6" s="17" t="n">
        <v>9610</v>
      </c>
      <c r="G6" s="17" t="n">
        <v>3740</v>
      </c>
      <c r="H6" s="17" t="n">
        <v>18290</v>
      </c>
      <c r="I6" s="17" t="n">
        <v>3280</v>
      </c>
      <c r="J6" s="18" t="n">
        <v>54.6</v>
      </c>
      <c r="K6" s="18" t="n">
        <v>18.6</v>
      </c>
      <c r="L6" s="18" t="n">
        <v>0.8</v>
      </c>
      <c r="M6" s="17" t="n">
        <v>29900</v>
      </c>
      <c r="N6" s="17" t="n">
        <v>793200</v>
      </c>
      <c r="O6" s="17" t="n">
        <v>11400</v>
      </c>
      <c r="P6" s="17" t="n">
        <v>108700</v>
      </c>
      <c r="Q6" s="17" t="n">
        <v>8700</v>
      </c>
      <c r="R6" s="18" t="n">
        <v>0.6</v>
      </c>
      <c r="S6" s="19" t="n">
        <v>0.07</v>
      </c>
      <c r="T6" s="18" t="n">
        <v>29.6</v>
      </c>
      <c r="U6" s="18" t="n">
        <v>20.7</v>
      </c>
      <c r="V6" s="18" t="n">
        <v>3.9</v>
      </c>
      <c r="W6" s="18" t="n">
        <v>12.5</v>
      </c>
      <c r="X6" s="17" t="n">
        <v>812</v>
      </c>
    </row>
    <row r="7" s="20" customFormat="true" ht="15.75" hidden="false" customHeight="false" outlineLevel="0" collapsed="false">
      <c r="A7" s="16" t="s">
        <v>34</v>
      </c>
      <c r="B7" s="16" t="s">
        <v>35</v>
      </c>
      <c r="C7" s="17" t="n">
        <v>28400</v>
      </c>
      <c r="D7" s="18" t="n">
        <v>1.7</v>
      </c>
      <c r="E7" s="17" t="n">
        <v>21390</v>
      </c>
      <c r="F7" s="17" t="n">
        <v>9500</v>
      </c>
      <c r="G7" s="17" t="n">
        <v>4230</v>
      </c>
      <c r="H7" s="17" t="n">
        <v>17930</v>
      </c>
      <c r="I7" s="17" t="n">
        <v>3070</v>
      </c>
      <c r="J7" s="18" t="n">
        <v>51.9</v>
      </c>
      <c r="K7" s="18" t="n">
        <v>16.1</v>
      </c>
      <c r="L7" s="18" t="n">
        <v>0.6</v>
      </c>
      <c r="M7" s="17" t="n">
        <v>24700</v>
      </c>
      <c r="N7" s="17" t="n">
        <v>698600</v>
      </c>
      <c r="O7" s="17" t="n">
        <v>9900</v>
      </c>
      <c r="P7" s="17" t="n">
        <v>91300</v>
      </c>
      <c r="Q7" s="17" t="n">
        <v>7400</v>
      </c>
      <c r="R7" s="18" t="n">
        <v>0.6</v>
      </c>
      <c r="S7" s="19" t="n">
        <v>0.07</v>
      </c>
      <c r="T7" s="18" t="n">
        <v>15.9</v>
      </c>
      <c r="U7" s="18" t="n">
        <v>7.2</v>
      </c>
      <c r="V7" s="18" t="n">
        <v>4.1</v>
      </c>
      <c r="W7" s="18" t="n">
        <v>8.4</v>
      </c>
      <c r="X7" s="17" t="n">
        <v>492</v>
      </c>
    </row>
    <row r="8" s="20" customFormat="true" ht="15.75" hidden="false" customHeight="false" outlineLevel="0" collapsed="false">
      <c r="A8" s="16" t="s">
        <v>36</v>
      </c>
      <c r="B8" s="16" t="s">
        <v>37</v>
      </c>
      <c r="C8" s="17" t="n">
        <v>31300</v>
      </c>
      <c r="D8" s="18" t="n">
        <v>1.9</v>
      </c>
      <c r="E8" s="17" t="n">
        <v>21770</v>
      </c>
      <c r="F8" s="17" t="n">
        <v>9410</v>
      </c>
      <c r="G8" s="17" t="n">
        <v>4080</v>
      </c>
      <c r="H8" s="17" t="n">
        <v>18100</v>
      </c>
      <c r="I8" s="17" t="n">
        <v>3130</v>
      </c>
      <c r="J8" s="18" t="n">
        <v>51</v>
      </c>
      <c r="K8" s="18" t="n">
        <v>15.5</v>
      </c>
      <c r="L8" s="18" t="n">
        <v>0.8</v>
      </c>
      <c r="M8" s="17" t="n">
        <v>31400</v>
      </c>
      <c r="N8" s="17" t="n">
        <v>823700</v>
      </c>
      <c r="O8" s="17" t="n">
        <v>11900</v>
      </c>
      <c r="P8" s="17" t="n">
        <v>89900</v>
      </c>
      <c r="Q8" s="17" t="n">
        <v>7200</v>
      </c>
      <c r="R8" s="18" t="n">
        <v>0.6</v>
      </c>
      <c r="S8" s="19" t="n">
        <v>0.08</v>
      </c>
      <c r="T8" s="18" t="n">
        <v>19.6</v>
      </c>
      <c r="U8" s="18" t="n">
        <v>16.6</v>
      </c>
      <c r="V8" s="18" t="n">
        <v>1.9</v>
      </c>
      <c r="W8" s="18" t="n">
        <v>9.9</v>
      </c>
      <c r="X8" s="17" t="n">
        <v>594</v>
      </c>
    </row>
    <row r="9" s="20" customFormat="true" ht="15.75" hidden="false" customHeight="false" outlineLevel="0" collapsed="false">
      <c r="A9" s="16" t="s">
        <v>38</v>
      </c>
      <c r="B9" s="16" t="s">
        <v>39</v>
      </c>
      <c r="C9" s="17" t="n">
        <v>28700</v>
      </c>
      <c r="D9" s="18" t="n">
        <v>1.6</v>
      </c>
      <c r="E9" s="17" t="n">
        <v>20950</v>
      </c>
      <c r="F9" s="17" t="n">
        <v>9060</v>
      </c>
      <c r="G9" s="17" t="n">
        <v>4350</v>
      </c>
      <c r="H9" s="17" t="n">
        <v>17820</v>
      </c>
      <c r="I9" s="17" t="n">
        <v>2860</v>
      </c>
      <c r="J9" s="18" t="n">
        <v>50.8</v>
      </c>
      <c r="K9" s="18" t="n">
        <v>14.8</v>
      </c>
      <c r="L9" s="18" t="n">
        <v>0.6</v>
      </c>
      <c r="M9" s="17" t="n">
        <v>23800</v>
      </c>
      <c r="N9" s="17" t="n">
        <v>666200</v>
      </c>
      <c r="O9" s="17" t="n">
        <v>8800</v>
      </c>
      <c r="P9" s="17" t="n">
        <v>87600</v>
      </c>
      <c r="Q9" s="17" t="n">
        <v>7500</v>
      </c>
      <c r="R9" s="18" t="n">
        <v>0.7</v>
      </c>
      <c r="S9" s="19" t="n">
        <v>0.08</v>
      </c>
      <c r="T9" s="18" t="n">
        <v>4.7</v>
      </c>
      <c r="U9" s="18" t="n">
        <v>3.1</v>
      </c>
      <c r="V9" s="18" t="n">
        <v>2.3</v>
      </c>
      <c r="W9" s="18" t="n">
        <v>8.9</v>
      </c>
      <c r="X9" s="17" t="n">
        <v>504</v>
      </c>
    </row>
    <row r="10" s="20" customFormat="true" ht="15.75" hidden="false" customHeight="false" outlineLevel="0" collapsed="false">
      <c r="A10" s="16" t="s">
        <v>40</v>
      </c>
      <c r="B10" s="16" t="s">
        <v>41</v>
      </c>
      <c r="C10" s="17" t="n">
        <v>27300</v>
      </c>
      <c r="D10" s="18" t="n">
        <v>1.6</v>
      </c>
      <c r="E10" s="17" t="n">
        <v>20850</v>
      </c>
      <c r="F10" s="17" t="n">
        <v>8950</v>
      </c>
      <c r="G10" s="17" t="n">
        <v>4430</v>
      </c>
      <c r="H10" s="17" t="n">
        <v>17540</v>
      </c>
      <c r="I10" s="17" t="n">
        <v>2850</v>
      </c>
      <c r="J10" s="18" t="n">
        <v>49.5</v>
      </c>
      <c r="K10" s="18" t="n">
        <v>17.2</v>
      </c>
      <c r="L10" s="18" t="n">
        <v>0.5</v>
      </c>
      <c r="M10" s="17" t="n">
        <v>21100</v>
      </c>
      <c r="N10" s="17" t="n">
        <v>656900</v>
      </c>
      <c r="O10" s="17" t="n">
        <v>8800</v>
      </c>
      <c r="P10" s="17" t="n">
        <v>82900</v>
      </c>
      <c r="Q10" s="17" t="n">
        <v>7100</v>
      </c>
      <c r="R10" s="18" t="n">
        <v>0.7</v>
      </c>
      <c r="S10" s="19" t="n">
        <v>0.08</v>
      </c>
      <c r="T10" s="18" t="n">
        <v>1.8</v>
      </c>
      <c r="U10" s="18" t="n">
        <v>1.2</v>
      </c>
      <c r="V10" s="18" t="n">
        <v>2</v>
      </c>
      <c r="W10" s="18" t="n">
        <v>8.2</v>
      </c>
      <c r="X10" s="17" t="n">
        <v>480</v>
      </c>
    </row>
    <row r="11" s="20" customFormat="true" ht="15.75" hidden="false" customHeight="false" outlineLevel="0" collapsed="false">
      <c r="A11" s="16" t="s">
        <v>42</v>
      </c>
      <c r="B11" s="16" t="s">
        <v>43</v>
      </c>
      <c r="C11" s="17" t="n">
        <v>27400</v>
      </c>
      <c r="D11" s="18" t="n">
        <v>1.4</v>
      </c>
      <c r="E11" s="17" t="n">
        <v>20150</v>
      </c>
      <c r="F11" s="17" t="n">
        <v>8680</v>
      </c>
      <c r="G11" s="17" t="n">
        <v>4790</v>
      </c>
      <c r="H11" s="17" t="n">
        <v>17480</v>
      </c>
      <c r="I11" s="17" t="n">
        <v>2540</v>
      </c>
      <c r="J11" s="18" t="n">
        <v>51.3</v>
      </c>
      <c r="K11" s="18" t="n">
        <v>10.8</v>
      </c>
      <c r="L11" s="18" t="n">
        <v>0.5</v>
      </c>
      <c r="M11" s="17" t="n">
        <v>22400</v>
      </c>
      <c r="N11" s="17" t="n">
        <v>645600</v>
      </c>
      <c r="O11" s="17" t="n">
        <v>8100</v>
      </c>
      <c r="P11" s="17" t="n">
        <v>75100</v>
      </c>
      <c r="Q11" s="17" t="n">
        <v>7000</v>
      </c>
      <c r="R11" s="18" t="n">
        <v>0.7</v>
      </c>
      <c r="S11" s="19" t="n">
        <v>0.07</v>
      </c>
      <c r="T11" s="18" t="n">
        <v>3.1</v>
      </c>
      <c r="U11" s="18" t="n">
        <v>2.3</v>
      </c>
      <c r="V11" s="18" t="n">
        <v>4.4</v>
      </c>
      <c r="W11" s="18" t="n">
        <v>7.8</v>
      </c>
      <c r="X11" s="17" t="n">
        <v>408</v>
      </c>
    </row>
    <row r="12" s="20" customFormat="true" ht="15.75" hidden="false" customHeight="false" outlineLevel="0" collapsed="false">
      <c r="A12" s="16" t="s">
        <v>44</v>
      </c>
      <c r="B12" s="16" t="s">
        <v>45</v>
      </c>
      <c r="C12" s="17" t="n">
        <v>20100</v>
      </c>
      <c r="D12" s="18" t="n">
        <v>0.6</v>
      </c>
      <c r="E12" s="17" t="n">
        <v>19870</v>
      </c>
      <c r="F12" s="17" t="n">
        <v>8470</v>
      </c>
      <c r="G12" s="17" t="n">
        <v>4160</v>
      </c>
      <c r="H12" s="17" t="n">
        <v>16910</v>
      </c>
      <c r="I12" s="17" t="n">
        <v>3310</v>
      </c>
      <c r="J12" s="18" t="n">
        <v>52.6</v>
      </c>
      <c r="K12" s="18" t="n">
        <v>10</v>
      </c>
      <c r="L12" s="18" t="n">
        <v>0.2</v>
      </c>
      <c r="M12" s="17" t="n">
        <v>13500</v>
      </c>
      <c r="N12" s="17" t="n">
        <v>455500</v>
      </c>
      <c r="O12" s="17" t="n">
        <v>6000</v>
      </c>
      <c r="P12" s="17" t="n">
        <v>68900</v>
      </c>
      <c r="Q12" s="17" t="n">
        <v>6900</v>
      </c>
      <c r="R12" s="18" t="n">
        <v>0.3</v>
      </c>
      <c r="S12" s="19" t="n">
        <v>0.08</v>
      </c>
      <c r="T12" s="18" t="n">
        <v>1.9</v>
      </c>
      <c r="U12" s="18" t="n">
        <v>0.8</v>
      </c>
      <c r="V12" s="18" t="n">
        <v>0.5</v>
      </c>
      <c r="W12" s="18" t="n">
        <v>6</v>
      </c>
      <c r="X12" s="17" t="n">
        <v>179</v>
      </c>
    </row>
    <row r="13" s="20" customFormat="true" ht="15.75" hidden="false" customHeight="false" outlineLevel="0" collapsed="false">
      <c r="A13" s="16" t="s">
        <v>46</v>
      </c>
      <c r="B13" s="16" t="s">
        <v>47</v>
      </c>
      <c r="C13" s="17" t="n">
        <v>27700</v>
      </c>
      <c r="D13" s="18" t="n">
        <v>1.3</v>
      </c>
      <c r="E13" s="17" t="n">
        <v>21330</v>
      </c>
      <c r="F13" s="17" t="n">
        <v>9170</v>
      </c>
      <c r="G13" s="17" t="n">
        <v>4740</v>
      </c>
      <c r="H13" s="17" t="n">
        <v>17800</v>
      </c>
      <c r="I13" s="17" t="n">
        <v>2730</v>
      </c>
      <c r="J13" s="18" t="n">
        <v>52.2</v>
      </c>
      <c r="K13" s="18" t="n">
        <v>9.5</v>
      </c>
      <c r="L13" s="18" t="n">
        <v>0.4</v>
      </c>
      <c r="M13" s="17" t="n">
        <v>20100</v>
      </c>
      <c r="N13" s="17" t="n">
        <v>443600</v>
      </c>
      <c r="O13" s="17" t="n">
        <v>6300</v>
      </c>
      <c r="P13" s="17" t="n">
        <v>71500</v>
      </c>
      <c r="Q13" s="17" t="n">
        <v>6500</v>
      </c>
      <c r="R13" s="18" t="n">
        <v>0.7</v>
      </c>
      <c r="S13" s="19" t="n">
        <v>0.07</v>
      </c>
      <c r="T13" s="18" t="n">
        <v>9.4</v>
      </c>
      <c r="U13" s="18" t="n">
        <v>4.8</v>
      </c>
      <c r="V13" s="18" t="n">
        <v>1.9</v>
      </c>
      <c r="W13" s="18" t="n">
        <v>7.8</v>
      </c>
      <c r="X13" s="17" t="n">
        <v>369</v>
      </c>
    </row>
    <row r="14" customFormat="false" ht="15.75" hidden="false" customHeight="false" outlineLevel="0" collapsed="false">
      <c r="A14" s="21" t="s">
        <v>48</v>
      </c>
      <c r="B14" s="21" t="s">
        <v>49</v>
      </c>
      <c r="C14" s="22" t="n">
        <v>25300</v>
      </c>
      <c r="D14" s="23" t="n">
        <v>1.4</v>
      </c>
      <c r="E14" s="22" t="n">
        <v>18830</v>
      </c>
      <c r="F14" s="22" t="n">
        <v>8430</v>
      </c>
      <c r="G14" s="22" t="n">
        <v>4720</v>
      </c>
      <c r="H14" s="22" t="n">
        <v>15820</v>
      </c>
      <c r="I14" s="22" t="n">
        <v>2120</v>
      </c>
      <c r="J14" s="23" t="n">
        <v>49.3</v>
      </c>
      <c r="K14" s="23" t="n">
        <v>11.7</v>
      </c>
      <c r="L14" s="23" t="n">
        <v>0.4</v>
      </c>
      <c r="M14" s="22" t="n">
        <v>18800</v>
      </c>
      <c r="N14" s="22" t="n">
        <v>556800</v>
      </c>
      <c r="O14" s="22" t="n">
        <v>6300</v>
      </c>
      <c r="P14" s="22" t="n">
        <v>62800</v>
      </c>
      <c r="Q14" s="22" t="n">
        <v>6900</v>
      </c>
      <c r="R14" s="23" t="n">
        <v>0.7</v>
      </c>
      <c r="S14" s="24" t="n">
        <v>0.07</v>
      </c>
      <c r="T14" s="23" t="n">
        <v>1.1</v>
      </c>
      <c r="U14" s="23" t="n">
        <v>0.6</v>
      </c>
      <c r="V14" s="23" t="n">
        <v>1.6</v>
      </c>
      <c r="W14" s="23" t="n">
        <v>7.9</v>
      </c>
      <c r="X14" s="22" t="n">
        <v>432</v>
      </c>
    </row>
    <row r="15" customFormat="false" ht="15.75" hidden="false" customHeight="false" outlineLevel="0" collapsed="false">
      <c r="A15" s="25" t="s">
        <v>50</v>
      </c>
      <c r="B15" s="16"/>
      <c r="C15" s="26"/>
      <c r="D15" s="16"/>
      <c r="E15" s="16"/>
      <c r="F15" s="16"/>
      <c r="G15" s="16"/>
      <c r="H15" s="16"/>
      <c r="I15" s="16"/>
      <c r="J15" s="16"/>
    </row>
    <row r="16" customFormat="false" ht="15" hidden="false" customHeight="false" outlineLevel="0" collapsed="false">
      <c r="A16" s="16" t="s">
        <v>51</v>
      </c>
      <c r="B16" s="16"/>
      <c r="C16" s="26"/>
      <c r="D16" s="16"/>
      <c r="E16" s="16"/>
      <c r="F16" s="16"/>
      <c r="G16" s="16"/>
      <c r="H16" s="16"/>
      <c r="I16" s="16"/>
      <c r="J16"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0" width="39.55"/>
    <col collapsed="false" customWidth="true" hidden="false" outlineLevel="0" max="3" min="3" style="0" width="12.99"/>
    <col collapsed="false" customWidth="true" hidden="false" outlineLevel="0" max="4" min="4" style="0" width="15.99"/>
    <col collapsed="false" customWidth="true" hidden="false" outlineLevel="0" max="5" min="5" style="0" width="13.55"/>
    <col collapsed="false" customWidth="true" hidden="false" outlineLevel="0" max="6" min="6" style="0" width="16.88"/>
  </cols>
  <sheetData>
    <row r="1" s="7" customFormat="true" ht="15.75" hidden="false" customHeight="false" outlineLevel="0" collapsed="false">
      <c r="A1" s="8" t="s">
        <v>3</v>
      </c>
      <c r="B1" s="9"/>
      <c r="C1" s="27"/>
    </row>
    <row r="2" s="7" customFormat="true" ht="15.75" hidden="false" customHeight="false" outlineLevel="0" collapsed="false">
      <c r="A2" s="28" t="s">
        <v>52</v>
      </c>
      <c r="B2" s="29"/>
      <c r="C2" s="30"/>
      <c r="D2" s="31"/>
      <c r="E2" s="32"/>
      <c r="F2" s="32"/>
    </row>
    <row r="3" customFormat="false" ht="52.5" hidden="false" customHeight="false" outlineLevel="0" collapsed="false">
      <c r="A3" s="33" t="s">
        <v>53</v>
      </c>
      <c r="B3" s="15" t="s">
        <v>54</v>
      </c>
      <c r="C3" s="15" t="s">
        <v>7</v>
      </c>
      <c r="D3" s="14" t="s">
        <v>15</v>
      </c>
      <c r="E3" s="15" t="s">
        <v>27</v>
      </c>
      <c r="F3" s="15" t="s">
        <v>22</v>
      </c>
    </row>
    <row r="4" customFormat="false" ht="15" hidden="false" customHeight="false" outlineLevel="0" collapsed="false">
      <c r="A4" s="16" t="s">
        <v>55</v>
      </c>
      <c r="B4" s="16" t="s">
        <v>56</v>
      </c>
      <c r="C4" s="34" t="n">
        <v>2.7</v>
      </c>
      <c r="D4" s="34" t="n">
        <v>1.3</v>
      </c>
      <c r="E4" s="35" t="n">
        <v>2602</v>
      </c>
      <c r="F4" s="36" t="n">
        <v>0.069</v>
      </c>
    </row>
    <row r="5" customFormat="false" ht="15" hidden="false" customHeight="false" outlineLevel="0" collapsed="false">
      <c r="A5" s="16" t="s">
        <v>57</v>
      </c>
      <c r="B5" s="16" t="s">
        <v>58</v>
      </c>
      <c r="C5" s="34" t="n">
        <v>1.3</v>
      </c>
      <c r="D5" s="34" t="n">
        <v>0.5</v>
      </c>
      <c r="E5" s="35" t="n">
        <v>420</v>
      </c>
      <c r="F5" s="36" t="n">
        <v>0.067</v>
      </c>
    </row>
    <row r="6" customFormat="false" ht="15" hidden="false" customHeight="false" outlineLevel="0" collapsed="false">
      <c r="A6" s="16" t="s">
        <v>59</v>
      </c>
      <c r="B6" s="16" t="s">
        <v>60</v>
      </c>
      <c r="C6" s="34" t="n">
        <v>2.2</v>
      </c>
      <c r="D6" s="34" t="n">
        <v>0.7</v>
      </c>
      <c r="E6" s="35" t="n">
        <v>587</v>
      </c>
      <c r="F6" s="36" t="n">
        <v>0.067</v>
      </c>
    </row>
    <row r="7" customFormat="false" ht="15" hidden="false" customHeight="false" outlineLevel="0" collapsed="false">
      <c r="A7" s="16" t="s">
        <v>61</v>
      </c>
      <c r="B7" s="16" t="s">
        <v>62</v>
      </c>
      <c r="C7" s="34" t="n">
        <v>2</v>
      </c>
      <c r="D7" s="34" t="n">
        <v>0.5</v>
      </c>
      <c r="E7" s="35" t="n">
        <v>564</v>
      </c>
      <c r="F7" s="36" t="n">
        <v>0.07</v>
      </c>
    </row>
    <row r="8" customFormat="false" ht="15" hidden="false" customHeight="false" outlineLevel="0" collapsed="false">
      <c r="A8" s="16" t="s">
        <v>63</v>
      </c>
      <c r="B8" s="16" t="s">
        <v>64</v>
      </c>
      <c r="C8" s="34" t="n">
        <v>2.3</v>
      </c>
      <c r="D8" s="34" t="n">
        <v>1.3</v>
      </c>
      <c r="E8" s="35" t="n">
        <v>782</v>
      </c>
      <c r="F8" s="36" t="n">
        <v>0.07</v>
      </c>
    </row>
    <row r="9" customFormat="false" ht="15" hidden="false" customHeight="false" outlineLevel="0" collapsed="false">
      <c r="A9" s="16" t="s">
        <v>65</v>
      </c>
      <c r="B9" s="16" t="s">
        <v>66</v>
      </c>
      <c r="C9" s="34" t="n">
        <v>2.1</v>
      </c>
      <c r="D9" s="34" t="n">
        <v>0.7</v>
      </c>
      <c r="E9" s="35" t="n">
        <v>572</v>
      </c>
      <c r="F9" s="36" t="n">
        <v>0.064</v>
      </c>
    </row>
    <row r="10" customFormat="false" ht="15" hidden="false" customHeight="false" outlineLevel="0" collapsed="false">
      <c r="A10" s="16" t="s">
        <v>67</v>
      </c>
      <c r="B10" s="16" t="s">
        <v>68</v>
      </c>
      <c r="C10" s="34" t="n">
        <v>1.8</v>
      </c>
      <c r="D10" s="34" t="n">
        <v>0.5</v>
      </c>
      <c r="E10" s="35" t="n">
        <v>490</v>
      </c>
      <c r="F10" s="36" t="n">
        <v>0.065</v>
      </c>
    </row>
    <row r="11" customFormat="false" ht="15" hidden="false" customHeight="false" outlineLevel="0" collapsed="false">
      <c r="A11" s="16" t="s">
        <v>69</v>
      </c>
      <c r="B11" s="16" t="s">
        <v>70</v>
      </c>
      <c r="C11" s="34" t="n">
        <v>2.4</v>
      </c>
      <c r="D11" s="34" t="n">
        <v>0.9</v>
      </c>
      <c r="E11" s="35" t="n">
        <v>1026</v>
      </c>
      <c r="F11" s="36" t="n">
        <v>0.066</v>
      </c>
    </row>
    <row r="12" customFormat="false" ht="15" hidden="false" customHeight="false" outlineLevel="0" collapsed="false">
      <c r="A12" s="16" t="s">
        <v>71</v>
      </c>
      <c r="B12" s="16" t="s">
        <v>72</v>
      </c>
      <c r="C12" s="34" t="n">
        <v>2.1</v>
      </c>
      <c r="D12" s="34" t="n">
        <v>0.9</v>
      </c>
      <c r="E12" s="35" t="n">
        <v>655</v>
      </c>
      <c r="F12" s="36" t="n">
        <v>0.078</v>
      </c>
    </row>
    <row r="13" customFormat="false" ht="15" hidden="false" customHeight="false" outlineLevel="0" collapsed="false">
      <c r="A13" s="16" t="s">
        <v>73</v>
      </c>
      <c r="B13" s="16" t="s">
        <v>74</v>
      </c>
      <c r="C13" s="34" t="n">
        <v>2.1</v>
      </c>
      <c r="D13" s="34" t="n">
        <v>0.7</v>
      </c>
      <c r="E13" s="35" t="n">
        <v>512</v>
      </c>
      <c r="F13" s="36" t="n">
        <v>0.067</v>
      </c>
    </row>
    <row r="14" customFormat="false" ht="15" hidden="false" customHeight="false" outlineLevel="0" collapsed="false">
      <c r="A14" s="16" t="s">
        <v>75</v>
      </c>
      <c r="B14" s="16" t="s">
        <v>76</v>
      </c>
      <c r="C14" s="34" t="n">
        <v>3.9</v>
      </c>
      <c r="D14" s="34" t="n">
        <v>2.6</v>
      </c>
      <c r="E14" s="35" t="n">
        <v>715</v>
      </c>
      <c r="F14" s="36" t="n">
        <v>0.067</v>
      </c>
    </row>
    <row r="15" customFormat="false" ht="15" hidden="false" customHeight="false" outlineLevel="0" collapsed="false">
      <c r="A15" s="16" t="s">
        <v>77</v>
      </c>
      <c r="B15" s="16" t="s">
        <v>78</v>
      </c>
      <c r="C15" s="34" t="n">
        <v>1.5</v>
      </c>
      <c r="D15" s="34" t="n">
        <v>0.5</v>
      </c>
      <c r="E15" s="35" t="n">
        <v>429</v>
      </c>
      <c r="F15" s="36" t="n">
        <v>0.068</v>
      </c>
    </row>
    <row r="16" s="20" customFormat="true" ht="16.5" hidden="false" customHeight="false" outlineLevel="0" collapsed="false">
      <c r="A16" s="37" t="s">
        <v>28</v>
      </c>
      <c r="B16" s="37" t="s">
        <v>79</v>
      </c>
      <c r="C16" s="38" t="n">
        <v>2.2</v>
      </c>
      <c r="D16" s="38" t="n">
        <v>1</v>
      </c>
      <c r="E16" s="39" t="n">
        <v>747</v>
      </c>
      <c r="F16" s="40" t="n">
        <v>0.069</v>
      </c>
    </row>
    <row r="17" customFormat="false" ht="15.75" hidden="false" customHeight="false" outlineLevel="0" collapsed="false">
      <c r="A17" s="16" t="s">
        <v>80</v>
      </c>
      <c r="B17" s="16" t="s">
        <v>81</v>
      </c>
      <c r="C17" s="34" t="n">
        <v>1.1</v>
      </c>
      <c r="D17" s="34" t="n">
        <v>0.4</v>
      </c>
      <c r="E17" s="35" t="n">
        <v>444</v>
      </c>
      <c r="F17" s="36" t="n">
        <v>0.069</v>
      </c>
    </row>
    <row r="18" customFormat="false" ht="15" hidden="false" customHeight="false" outlineLevel="0" collapsed="false">
      <c r="A18" s="16" t="s">
        <v>82</v>
      </c>
      <c r="B18" s="16" t="s">
        <v>83</v>
      </c>
      <c r="C18" s="34" t="n">
        <v>1.6</v>
      </c>
      <c r="D18" s="34" t="n">
        <v>0.6</v>
      </c>
      <c r="E18" s="35" t="n">
        <v>490</v>
      </c>
      <c r="F18" s="36" t="n">
        <v>0.071</v>
      </c>
    </row>
    <row r="19" customFormat="false" ht="15" hidden="false" customHeight="false" outlineLevel="0" collapsed="false">
      <c r="A19" s="16" t="s">
        <v>84</v>
      </c>
      <c r="B19" s="16" t="s">
        <v>85</v>
      </c>
      <c r="C19" s="34" t="n">
        <v>2.6</v>
      </c>
      <c r="D19" s="34" t="n">
        <v>1.4</v>
      </c>
      <c r="E19" s="35" t="n">
        <v>699</v>
      </c>
      <c r="F19" s="36" t="n">
        <v>0.066</v>
      </c>
    </row>
    <row r="20" customFormat="false" ht="15" hidden="false" customHeight="false" outlineLevel="0" collapsed="false">
      <c r="A20" s="16" t="s">
        <v>86</v>
      </c>
      <c r="B20" s="16" t="s">
        <v>87</v>
      </c>
      <c r="C20" s="34" t="n">
        <v>2.8</v>
      </c>
      <c r="D20" s="34" t="n">
        <v>1</v>
      </c>
      <c r="E20" s="35" t="n">
        <v>480</v>
      </c>
      <c r="F20" s="36" t="n">
        <v>0.092</v>
      </c>
    </row>
    <row r="21" customFormat="false" ht="15" hidden="false" customHeight="false" outlineLevel="0" collapsed="false">
      <c r="A21" s="16" t="s">
        <v>88</v>
      </c>
      <c r="B21" s="41" t="s">
        <v>89</v>
      </c>
      <c r="C21" s="34" t="n">
        <v>2.5</v>
      </c>
      <c r="D21" s="34" t="n">
        <v>0.7</v>
      </c>
      <c r="E21" s="35" t="n">
        <v>317</v>
      </c>
      <c r="F21" s="36" t="n">
        <v>0.068</v>
      </c>
    </row>
    <row r="22" customFormat="false" ht="15" hidden="false" customHeight="false" outlineLevel="0" collapsed="false">
      <c r="A22" s="16" t="s">
        <v>90</v>
      </c>
      <c r="B22" s="16" t="s">
        <v>91</v>
      </c>
      <c r="C22" s="34" t="n">
        <v>2.6</v>
      </c>
      <c r="D22" s="34" t="n">
        <v>1.3</v>
      </c>
      <c r="E22" s="35" t="n">
        <v>639</v>
      </c>
      <c r="F22" s="36" t="n">
        <v>0.072</v>
      </c>
    </row>
    <row r="23" customFormat="false" ht="15" hidden="false" customHeight="false" outlineLevel="0" collapsed="false">
      <c r="A23" s="16" t="s">
        <v>92</v>
      </c>
      <c r="B23" s="16" t="s">
        <v>93</v>
      </c>
      <c r="C23" s="34" t="n">
        <v>2.1</v>
      </c>
      <c r="D23" s="34" t="n">
        <v>0.8</v>
      </c>
      <c r="E23" s="35" t="n">
        <v>812</v>
      </c>
      <c r="F23" s="36" t="n">
        <v>0.07</v>
      </c>
    </row>
    <row r="24" customFormat="false" ht="15" hidden="false" customHeight="false" outlineLevel="0" collapsed="false">
      <c r="A24" s="16" t="s">
        <v>94</v>
      </c>
      <c r="B24" s="16" t="s">
        <v>95</v>
      </c>
      <c r="C24" s="34" t="n">
        <v>0.8</v>
      </c>
      <c r="D24" s="34" t="n">
        <v>0.3</v>
      </c>
      <c r="E24" s="35" t="n">
        <v>220</v>
      </c>
      <c r="F24" s="36" t="n">
        <v>0.074</v>
      </c>
    </row>
    <row r="25" customFormat="false" ht="15" hidden="false" customHeight="false" outlineLevel="0" collapsed="false">
      <c r="A25" s="16" t="s">
        <v>96</v>
      </c>
      <c r="B25" s="16" t="s">
        <v>97</v>
      </c>
      <c r="C25" s="34" t="n">
        <v>1.5</v>
      </c>
      <c r="D25" s="34" t="n">
        <v>0.4</v>
      </c>
      <c r="E25" s="35" t="n">
        <v>858</v>
      </c>
      <c r="F25" s="36" t="n">
        <v>0.063</v>
      </c>
    </row>
    <row r="26" customFormat="false" ht="15" hidden="false" customHeight="false" outlineLevel="0" collapsed="false">
      <c r="A26" s="16" t="s">
        <v>98</v>
      </c>
      <c r="B26" s="16" t="s">
        <v>99</v>
      </c>
      <c r="C26" s="34" t="n">
        <v>1.9</v>
      </c>
      <c r="D26" s="34" t="n">
        <v>0.8</v>
      </c>
      <c r="E26" s="35" t="n">
        <v>106</v>
      </c>
      <c r="F26" s="36" t="n">
        <v>0.069</v>
      </c>
    </row>
    <row r="27" customFormat="false" ht="15" hidden="false" customHeight="false" outlineLevel="0" collapsed="false">
      <c r="A27" s="16" t="s">
        <v>100</v>
      </c>
      <c r="B27" s="16" t="s">
        <v>101</v>
      </c>
      <c r="C27" s="34" t="n">
        <v>5.4</v>
      </c>
      <c r="D27" s="34" t="n">
        <v>4.3</v>
      </c>
      <c r="E27" s="35" t="n">
        <v>819</v>
      </c>
      <c r="F27" s="36" t="n">
        <v>0.078</v>
      </c>
    </row>
    <row r="28" customFormat="false" ht="15" hidden="false" customHeight="false" outlineLevel="0" collapsed="false">
      <c r="A28" s="16" t="s">
        <v>102</v>
      </c>
      <c r="B28" s="16" t="s">
        <v>103</v>
      </c>
      <c r="C28" s="34" t="n">
        <v>0.9</v>
      </c>
      <c r="D28" s="34" t="n">
        <v>0.3</v>
      </c>
      <c r="E28" s="35" t="n">
        <v>249</v>
      </c>
      <c r="F28" s="36" t="n">
        <v>0.072</v>
      </c>
    </row>
    <row r="29" customFormat="false" ht="15" hidden="false" customHeight="false" outlineLevel="0" collapsed="false">
      <c r="A29" s="16" t="s">
        <v>104</v>
      </c>
      <c r="B29" s="16" t="s">
        <v>105</v>
      </c>
      <c r="C29" s="34" t="n">
        <v>1.6</v>
      </c>
      <c r="D29" s="34" t="n">
        <v>0.5</v>
      </c>
      <c r="E29" s="35" t="n">
        <v>458</v>
      </c>
      <c r="F29" s="36" t="n">
        <v>0.071</v>
      </c>
    </row>
    <row r="30" customFormat="false" ht="15" hidden="false" customHeight="false" outlineLevel="0" collapsed="false">
      <c r="A30" s="16" t="s">
        <v>106</v>
      </c>
      <c r="B30" s="16" t="s">
        <v>107</v>
      </c>
      <c r="C30" s="34" t="n">
        <v>1.7</v>
      </c>
      <c r="D30" s="34" t="n">
        <v>0.5</v>
      </c>
      <c r="E30" s="35" t="n">
        <v>494</v>
      </c>
      <c r="F30" s="36" t="n">
        <v>0.076</v>
      </c>
    </row>
    <row r="31" customFormat="false" ht="15" hidden="false" customHeight="false" outlineLevel="0" collapsed="false">
      <c r="A31" s="16" t="s">
        <v>108</v>
      </c>
      <c r="B31" s="16" t="s">
        <v>109</v>
      </c>
      <c r="C31" s="34" t="n">
        <v>1.6</v>
      </c>
      <c r="D31" s="34" t="n">
        <v>0.7</v>
      </c>
      <c r="E31" s="35" t="n">
        <v>789</v>
      </c>
      <c r="F31" s="36" t="n">
        <v>0.068</v>
      </c>
    </row>
    <row r="32" customFormat="false" ht="15" hidden="false" customHeight="false" outlineLevel="0" collapsed="false">
      <c r="A32" s="16" t="s">
        <v>110</v>
      </c>
      <c r="B32" s="16" t="s">
        <v>111</v>
      </c>
      <c r="C32" s="34" t="n">
        <v>2</v>
      </c>
      <c r="D32" s="34" t="n">
        <v>0.6</v>
      </c>
      <c r="E32" s="35" t="n">
        <v>464</v>
      </c>
      <c r="F32" s="36" t="n">
        <v>0.077</v>
      </c>
    </row>
    <row r="33" customFormat="false" ht="15" hidden="false" customHeight="false" outlineLevel="0" collapsed="false">
      <c r="A33" s="16" t="s">
        <v>112</v>
      </c>
      <c r="B33" s="16" t="s">
        <v>113</v>
      </c>
      <c r="C33" s="34" t="n">
        <v>2.2</v>
      </c>
      <c r="D33" s="34" t="n">
        <v>0.8</v>
      </c>
      <c r="E33" s="35" t="n">
        <v>482</v>
      </c>
      <c r="F33" s="36" t="n">
        <v>0.068</v>
      </c>
    </row>
    <row r="34" customFormat="false" ht="15" hidden="false" customHeight="false" outlineLevel="0" collapsed="false">
      <c r="A34" s="16" t="s">
        <v>114</v>
      </c>
      <c r="B34" s="16" t="s">
        <v>115</v>
      </c>
      <c r="C34" s="34" t="n">
        <v>1.3</v>
      </c>
      <c r="D34" s="34" t="n">
        <v>0.5</v>
      </c>
      <c r="E34" s="35" t="n">
        <v>722</v>
      </c>
      <c r="F34" s="36" t="n">
        <v>0.063</v>
      </c>
    </row>
    <row r="35" customFormat="false" ht="15" hidden="false" customHeight="false" outlineLevel="0" collapsed="false">
      <c r="A35" s="16" t="s">
        <v>116</v>
      </c>
      <c r="B35" s="16" t="s">
        <v>117</v>
      </c>
      <c r="C35" s="34" t="n">
        <v>1.8</v>
      </c>
      <c r="D35" s="34" t="n">
        <v>0.7</v>
      </c>
      <c r="E35" s="35" t="n">
        <v>406</v>
      </c>
      <c r="F35" s="36" t="n">
        <v>0.07</v>
      </c>
    </row>
    <row r="36" customFormat="false" ht="15" hidden="false" customHeight="false" outlineLevel="0" collapsed="false">
      <c r="A36" s="16" t="s">
        <v>118</v>
      </c>
      <c r="B36" s="16" t="s">
        <v>119</v>
      </c>
      <c r="C36" s="34" t="n">
        <v>1.6</v>
      </c>
      <c r="D36" s="34" t="n">
        <v>0.4</v>
      </c>
      <c r="E36" s="35" t="n">
        <v>428</v>
      </c>
      <c r="F36" s="36" t="n">
        <v>0.085</v>
      </c>
    </row>
    <row r="37" customFormat="false" ht="15" hidden="false" customHeight="false" outlineLevel="0" collapsed="false">
      <c r="A37" s="16" t="s">
        <v>120</v>
      </c>
      <c r="B37" s="16" t="s">
        <v>121</v>
      </c>
      <c r="C37" s="34" t="n">
        <v>1.5</v>
      </c>
      <c r="D37" s="34" t="n">
        <v>0.5</v>
      </c>
      <c r="E37" s="35" t="n">
        <v>436</v>
      </c>
      <c r="F37" s="36" t="n">
        <v>0.071</v>
      </c>
    </row>
    <row r="38" s="20" customFormat="true" ht="16.5" hidden="false" customHeight="false" outlineLevel="0" collapsed="false">
      <c r="A38" s="37" t="s">
        <v>30</v>
      </c>
      <c r="B38" s="37" t="s">
        <v>122</v>
      </c>
      <c r="C38" s="38" t="n">
        <v>1.6</v>
      </c>
      <c r="D38" s="38" t="n">
        <v>0.7</v>
      </c>
      <c r="E38" s="39" t="n">
        <v>407</v>
      </c>
      <c r="F38" s="40" t="n">
        <v>0.073</v>
      </c>
    </row>
    <row r="39" customFormat="false" ht="15.75" hidden="false" customHeight="false" outlineLevel="0" collapsed="false">
      <c r="A39" s="16" t="s">
        <v>123</v>
      </c>
      <c r="B39" s="16" t="s">
        <v>124</v>
      </c>
      <c r="C39" s="34" t="n">
        <v>1.7</v>
      </c>
      <c r="D39" s="34" t="n">
        <v>0.6</v>
      </c>
      <c r="E39" s="35" t="n">
        <v>451</v>
      </c>
      <c r="F39" s="36" t="n">
        <v>0.073</v>
      </c>
    </row>
    <row r="40" customFormat="false" ht="15" hidden="false" customHeight="false" outlineLevel="0" collapsed="false">
      <c r="A40" s="16" t="s">
        <v>125</v>
      </c>
      <c r="B40" s="16" t="s">
        <v>126</v>
      </c>
      <c r="C40" s="34" t="n">
        <v>2.1</v>
      </c>
      <c r="D40" s="34" t="n">
        <v>0.7</v>
      </c>
      <c r="E40" s="35" t="n">
        <v>609</v>
      </c>
      <c r="F40" s="36" t="n">
        <v>0.073</v>
      </c>
    </row>
    <row r="41" customFormat="false" ht="15" hidden="false" customHeight="false" outlineLevel="0" collapsed="false">
      <c r="A41" s="16" t="s">
        <v>127</v>
      </c>
      <c r="B41" s="16" t="s">
        <v>128</v>
      </c>
      <c r="C41" s="34" t="n">
        <v>2.3</v>
      </c>
      <c r="D41" s="34" t="n">
        <v>1.1</v>
      </c>
      <c r="E41" s="35" t="n">
        <v>1185</v>
      </c>
      <c r="F41" s="36" t="n">
        <v>0.071</v>
      </c>
    </row>
    <row r="42" customFormat="false" ht="15" hidden="false" customHeight="false" outlineLevel="0" collapsed="false">
      <c r="A42" s="16" t="s">
        <v>129</v>
      </c>
      <c r="B42" s="16" t="s">
        <v>130</v>
      </c>
      <c r="C42" s="34" t="n">
        <v>2.4</v>
      </c>
      <c r="D42" s="34" t="n">
        <v>1</v>
      </c>
      <c r="E42" s="35" t="n">
        <v>1434</v>
      </c>
      <c r="F42" s="36" t="n">
        <v>0.068</v>
      </c>
    </row>
    <row r="43" customFormat="false" ht="15" hidden="false" customHeight="false" outlineLevel="0" collapsed="false">
      <c r="A43" s="16" t="s">
        <v>131</v>
      </c>
      <c r="B43" s="16" t="s">
        <v>132</v>
      </c>
      <c r="C43" s="34" t="n">
        <v>3.2</v>
      </c>
      <c r="D43" s="34" t="n">
        <v>2</v>
      </c>
      <c r="E43" s="35" t="n">
        <v>2453</v>
      </c>
      <c r="F43" s="36" t="n">
        <v>0.068</v>
      </c>
    </row>
    <row r="44" customFormat="false" ht="15" hidden="false" customHeight="false" outlineLevel="0" collapsed="false">
      <c r="A44" s="16" t="s">
        <v>133</v>
      </c>
      <c r="B44" s="16" t="s">
        <v>134</v>
      </c>
      <c r="C44" s="34" t="n">
        <v>1.4</v>
      </c>
      <c r="D44" s="34" t="n">
        <v>0.4</v>
      </c>
      <c r="E44" s="35" t="n">
        <v>386</v>
      </c>
      <c r="F44" s="36" t="n">
        <v>0.07</v>
      </c>
    </row>
    <row r="45" customFormat="false" ht="15" hidden="false" customHeight="false" outlineLevel="0" collapsed="false">
      <c r="A45" s="16" t="s">
        <v>135</v>
      </c>
      <c r="B45" s="16" t="s">
        <v>136</v>
      </c>
      <c r="C45" s="34" t="n">
        <v>1.3</v>
      </c>
      <c r="D45" s="34" t="n">
        <v>0.4</v>
      </c>
      <c r="E45" s="35" t="n">
        <v>373</v>
      </c>
      <c r="F45" s="36" t="n">
        <v>0.07</v>
      </c>
    </row>
    <row r="46" s="20" customFormat="true" ht="16.5" hidden="false" customHeight="false" outlineLevel="0" collapsed="false">
      <c r="A46" s="37" t="s">
        <v>32</v>
      </c>
      <c r="B46" s="37" t="s">
        <v>137</v>
      </c>
      <c r="C46" s="38" t="n">
        <v>1.9</v>
      </c>
      <c r="D46" s="38" t="n">
        <v>0.8</v>
      </c>
      <c r="E46" s="39" t="n">
        <v>812</v>
      </c>
      <c r="F46" s="40" t="n">
        <v>0.07</v>
      </c>
    </row>
    <row r="47" customFormat="false" ht="15.75" hidden="false" customHeight="false" outlineLevel="0" collapsed="false">
      <c r="A47" s="16" t="s">
        <v>138</v>
      </c>
      <c r="B47" s="16" t="s">
        <v>139</v>
      </c>
      <c r="C47" s="34" t="n">
        <v>1.7</v>
      </c>
      <c r="D47" s="34" t="n">
        <v>0.8</v>
      </c>
      <c r="E47" s="35" t="n">
        <v>547</v>
      </c>
      <c r="F47" s="36" t="n">
        <v>0.068</v>
      </c>
    </row>
    <row r="48" customFormat="false" ht="15" hidden="false" customHeight="false" outlineLevel="0" collapsed="false">
      <c r="A48" s="16" t="s">
        <v>140</v>
      </c>
      <c r="B48" s="16" t="s">
        <v>141</v>
      </c>
      <c r="C48" s="34" t="n">
        <v>1.6</v>
      </c>
      <c r="D48" s="34" t="n">
        <v>0.5</v>
      </c>
      <c r="E48" s="35" t="n">
        <v>440</v>
      </c>
      <c r="F48" s="36" t="n">
        <v>0.065</v>
      </c>
    </row>
    <row r="49" customFormat="false" ht="15" hidden="false" customHeight="false" outlineLevel="0" collapsed="false">
      <c r="A49" s="16" t="s">
        <v>142</v>
      </c>
      <c r="B49" s="16" t="s">
        <v>143</v>
      </c>
      <c r="C49" s="34" t="n">
        <v>2.4</v>
      </c>
      <c r="D49" s="34" t="n">
        <v>1.3</v>
      </c>
      <c r="E49" s="35" t="n">
        <v>653</v>
      </c>
      <c r="F49" s="36" t="n">
        <v>0.078</v>
      </c>
    </row>
    <row r="50" customFormat="false" ht="15" hidden="false" customHeight="false" outlineLevel="0" collapsed="false">
      <c r="A50" s="16" t="s">
        <v>144</v>
      </c>
      <c r="B50" s="16" t="s">
        <v>145</v>
      </c>
      <c r="C50" s="34" t="n">
        <v>2.6</v>
      </c>
      <c r="D50" s="34" t="n">
        <v>0.9</v>
      </c>
      <c r="E50" s="35" t="n">
        <v>848</v>
      </c>
      <c r="F50" s="36" t="n">
        <v>0.126</v>
      </c>
    </row>
    <row r="51" customFormat="false" ht="15" hidden="false" customHeight="false" outlineLevel="0" collapsed="false">
      <c r="A51" s="16" t="s">
        <v>146</v>
      </c>
      <c r="B51" s="16" t="s">
        <v>147</v>
      </c>
      <c r="C51" s="34" t="n">
        <v>2.3</v>
      </c>
      <c r="D51" s="34" t="n">
        <v>1</v>
      </c>
      <c r="E51" s="35" t="n">
        <v>676</v>
      </c>
      <c r="F51" s="36" t="n">
        <v>0.073</v>
      </c>
    </row>
    <row r="52" customFormat="false" ht="15" hidden="false" customHeight="false" outlineLevel="0" collapsed="false">
      <c r="A52" s="16" t="s">
        <v>148</v>
      </c>
      <c r="B52" s="16" t="s">
        <v>149</v>
      </c>
      <c r="C52" s="34" t="n">
        <v>1.8</v>
      </c>
      <c r="D52" s="34" t="n">
        <v>0.5</v>
      </c>
      <c r="E52" s="35" t="n">
        <v>490</v>
      </c>
      <c r="F52" s="36" t="n">
        <v>0.074</v>
      </c>
    </row>
    <row r="53" customFormat="false" ht="15" hidden="false" customHeight="false" outlineLevel="0" collapsed="false">
      <c r="A53" s="16" t="s">
        <v>150</v>
      </c>
      <c r="B53" s="16" t="s">
        <v>151</v>
      </c>
      <c r="C53" s="34" t="n">
        <v>1.1</v>
      </c>
      <c r="D53" s="34" t="n">
        <v>0.4</v>
      </c>
      <c r="E53" s="35" t="n">
        <v>323</v>
      </c>
      <c r="F53" s="36" t="n">
        <v>0.071</v>
      </c>
    </row>
    <row r="54" customFormat="false" ht="15" hidden="false" customHeight="false" outlineLevel="0" collapsed="false">
      <c r="A54" s="16" t="s">
        <v>152</v>
      </c>
      <c r="B54" s="16" t="s">
        <v>153</v>
      </c>
      <c r="C54" s="34" t="n">
        <v>1.5</v>
      </c>
      <c r="D54" s="34" t="n">
        <v>0.5</v>
      </c>
      <c r="E54" s="35" t="n">
        <v>520</v>
      </c>
      <c r="F54" s="36" t="n">
        <v>0.078</v>
      </c>
    </row>
    <row r="55" customFormat="false" ht="15" hidden="false" customHeight="false" outlineLevel="0" collapsed="false">
      <c r="A55" s="16" t="s">
        <v>154</v>
      </c>
      <c r="B55" s="16" t="s">
        <v>155</v>
      </c>
      <c r="C55" s="34" t="n">
        <v>1.8</v>
      </c>
      <c r="D55" s="34" t="n">
        <v>0.6</v>
      </c>
      <c r="E55" s="35" t="n">
        <v>532</v>
      </c>
      <c r="F55" s="36" t="n">
        <v>0.072</v>
      </c>
    </row>
    <row r="56" customFormat="false" ht="15" hidden="false" customHeight="false" outlineLevel="0" collapsed="false">
      <c r="A56" s="16" t="s">
        <v>156</v>
      </c>
      <c r="B56" s="16" t="s">
        <v>157</v>
      </c>
      <c r="C56" s="34" t="n">
        <v>1.2</v>
      </c>
      <c r="D56" s="34" t="n">
        <v>0.5</v>
      </c>
      <c r="E56" s="35" t="n">
        <v>349</v>
      </c>
      <c r="F56" s="36" t="n">
        <v>0.072</v>
      </c>
    </row>
    <row r="57" customFormat="false" ht="15" hidden="false" customHeight="false" outlineLevel="0" collapsed="false">
      <c r="A57" s="16" t="s">
        <v>158</v>
      </c>
      <c r="B57" s="16" t="s">
        <v>159</v>
      </c>
      <c r="C57" s="34" t="n">
        <v>1.5</v>
      </c>
      <c r="D57" s="34" t="n">
        <v>0.4</v>
      </c>
      <c r="E57" s="35" t="n">
        <v>475</v>
      </c>
      <c r="F57" s="36" t="n">
        <v>0.072</v>
      </c>
    </row>
    <row r="58" customFormat="false" ht="15" hidden="false" customHeight="false" outlineLevel="0" collapsed="false">
      <c r="A58" s="16" t="s">
        <v>160</v>
      </c>
      <c r="B58" s="16" t="s">
        <v>161</v>
      </c>
      <c r="C58" s="34" t="n">
        <v>2.2</v>
      </c>
      <c r="D58" s="34" t="n">
        <v>1</v>
      </c>
      <c r="E58" s="35" t="n">
        <v>749</v>
      </c>
      <c r="F58" s="36" t="n">
        <v>0.034</v>
      </c>
    </row>
    <row r="59" customFormat="false" ht="15" hidden="false" customHeight="false" outlineLevel="0" collapsed="false">
      <c r="A59" s="16" t="s">
        <v>162</v>
      </c>
      <c r="B59" s="16" t="s">
        <v>163</v>
      </c>
      <c r="C59" s="34" t="n">
        <v>2</v>
      </c>
      <c r="D59" s="34" t="n">
        <v>0.6</v>
      </c>
      <c r="E59" s="35" t="n">
        <v>531</v>
      </c>
      <c r="F59" s="36" t="n">
        <v>0.071</v>
      </c>
    </row>
    <row r="60" s="20" customFormat="true" ht="16.5" hidden="false" customHeight="false" outlineLevel="0" collapsed="false">
      <c r="A60" s="37" t="s">
        <v>34</v>
      </c>
      <c r="B60" s="37" t="s">
        <v>164</v>
      </c>
      <c r="C60" s="38" t="n">
        <v>1.7</v>
      </c>
      <c r="D60" s="38" t="n">
        <v>0.6</v>
      </c>
      <c r="E60" s="39" t="n">
        <v>492</v>
      </c>
      <c r="F60" s="40" t="n">
        <v>0.074</v>
      </c>
    </row>
    <row r="61" customFormat="false" ht="15.75" hidden="false" customHeight="false" outlineLevel="0" collapsed="false">
      <c r="A61" s="16" t="s">
        <v>165</v>
      </c>
      <c r="B61" s="16" t="s">
        <v>166</v>
      </c>
      <c r="C61" s="34" t="n">
        <v>2.1</v>
      </c>
      <c r="D61" s="34" t="n">
        <v>0.7</v>
      </c>
      <c r="E61" s="35" t="n">
        <v>593</v>
      </c>
      <c r="F61" s="36" t="n">
        <v>0.079</v>
      </c>
    </row>
    <row r="62" customFormat="false" ht="15" hidden="false" customHeight="false" outlineLevel="0" collapsed="false">
      <c r="A62" s="16" t="s">
        <v>167</v>
      </c>
      <c r="B62" s="16" t="s">
        <v>168</v>
      </c>
      <c r="C62" s="34" t="n">
        <v>1.5</v>
      </c>
      <c r="D62" s="34" t="n">
        <v>0.6</v>
      </c>
      <c r="E62" s="35" t="n">
        <v>393</v>
      </c>
      <c r="F62" s="36" t="n">
        <v>0.069</v>
      </c>
    </row>
    <row r="63" customFormat="false" ht="15" hidden="false" customHeight="false" outlineLevel="0" collapsed="false">
      <c r="A63" s="16" t="s">
        <v>169</v>
      </c>
      <c r="B63" s="16" t="s">
        <v>170</v>
      </c>
      <c r="C63" s="34" t="n">
        <v>1.7</v>
      </c>
      <c r="D63" s="34" t="n">
        <v>0.6</v>
      </c>
      <c r="E63" s="35" t="n">
        <v>491</v>
      </c>
      <c r="F63" s="36" t="n">
        <v>0.079</v>
      </c>
    </row>
    <row r="64" customFormat="false" ht="15" hidden="false" customHeight="false" outlineLevel="0" collapsed="false">
      <c r="A64" s="16" t="s">
        <v>171</v>
      </c>
      <c r="B64" s="16" t="s">
        <v>172</v>
      </c>
      <c r="C64" s="34" t="n">
        <v>2.3</v>
      </c>
      <c r="D64" s="34" t="n">
        <v>0.8</v>
      </c>
      <c r="E64" s="35" t="n">
        <v>775</v>
      </c>
      <c r="F64" s="36" t="n">
        <v>0.076</v>
      </c>
    </row>
    <row r="65" customFormat="false" ht="15" hidden="false" customHeight="false" outlineLevel="0" collapsed="false">
      <c r="A65" s="16" t="s">
        <v>173</v>
      </c>
      <c r="B65" s="16" t="s">
        <v>174</v>
      </c>
      <c r="C65" s="34" t="n">
        <v>1.4</v>
      </c>
      <c r="D65" s="34" t="n">
        <v>0.7</v>
      </c>
      <c r="E65" s="35" t="n">
        <v>409</v>
      </c>
      <c r="F65" s="36" t="n">
        <v>0.072</v>
      </c>
    </row>
    <row r="66" customFormat="false" ht="15" hidden="false" customHeight="false" outlineLevel="0" collapsed="false">
      <c r="A66" s="16" t="s">
        <v>175</v>
      </c>
      <c r="B66" s="16" t="s">
        <v>176</v>
      </c>
      <c r="C66" s="34" t="n">
        <v>1.1</v>
      </c>
      <c r="D66" s="34" t="n">
        <v>0.4</v>
      </c>
      <c r="E66" s="35" t="n">
        <v>325</v>
      </c>
      <c r="F66" s="36" t="n">
        <v>0.076</v>
      </c>
    </row>
    <row r="67" customFormat="false" ht="15" hidden="false" customHeight="false" outlineLevel="0" collapsed="false">
      <c r="A67" s="16" t="s">
        <v>177</v>
      </c>
      <c r="B67" s="16" t="s">
        <v>178</v>
      </c>
      <c r="C67" s="34" t="n">
        <v>5.5</v>
      </c>
      <c r="D67" s="34" t="n">
        <v>4.4</v>
      </c>
      <c r="E67" s="35" t="n">
        <v>2459</v>
      </c>
      <c r="F67" s="36" t="n">
        <v>0.082</v>
      </c>
    </row>
    <row r="68" customFormat="false" ht="15" hidden="false" customHeight="false" outlineLevel="0" collapsed="false">
      <c r="A68" s="16" t="s">
        <v>179</v>
      </c>
      <c r="B68" s="16" t="s">
        <v>180</v>
      </c>
      <c r="C68" s="34" t="n">
        <v>2.2</v>
      </c>
      <c r="D68" s="34" t="n">
        <v>0.7</v>
      </c>
      <c r="E68" s="35" t="n">
        <v>637</v>
      </c>
      <c r="F68" s="36" t="n">
        <v>0.078</v>
      </c>
    </row>
    <row r="69" customFormat="false" ht="15" hidden="false" customHeight="false" outlineLevel="0" collapsed="false">
      <c r="A69" s="16" t="s">
        <v>181</v>
      </c>
      <c r="B69" s="16" t="s">
        <v>182</v>
      </c>
      <c r="C69" s="34" t="n">
        <v>1.4</v>
      </c>
      <c r="D69" s="34" t="n">
        <v>0.6</v>
      </c>
      <c r="E69" s="35" t="n">
        <v>400</v>
      </c>
      <c r="F69" s="36" t="n">
        <v>0.072</v>
      </c>
    </row>
    <row r="70" customFormat="false" ht="15" hidden="false" customHeight="false" outlineLevel="0" collapsed="false">
      <c r="A70" s="16" t="s">
        <v>183</v>
      </c>
      <c r="B70" s="16" t="s">
        <v>184</v>
      </c>
      <c r="C70" s="34" t="n">
        <v>1.1</v>
      </c>
      <c r="D70" s="34" t="n">
        <v>0.4</v>
      </c>
      <c r="E70" s="35" t="n">
        <v>311</v>
      </c>
      <c r="F70" s="36" t="n">
        <v>0.068</v>
      </c>
    </row>
    <row r="71" s="20" customFormat="true" ht="16.5" hidden="false" customHeight="false" outlineLevel="0" collapsed="false">
      <c r="A71" s="37" t="s">
        <v>36</v>
      </c>
      <c r="B71" s="37" t="s">
        <v>185</v>
      </c>
      <c r="C71" s="38" t="n">
        <v>1.9</v>
      </c>
      <c r="D71" s="38" t="n">
        <v>0.8</v>
      </c>
      <c r="E71" s="39" t="n">
        <v>594</v>
      </c>
      <c r="F71" s="40" t="n">
        <v>0.077</v>
      </c>
    </row>
    <row r="72" customFormat="false" ht="15.75" hidden="false" customHeight="false" outlineLevel="0" collapsed="false">
      <c r="A72" s="16" t="s">
        <v>186</v>
      </c>
      <c r="B72" s="16" t="s">
        <v>187</v>
      </c>
      <c r="C72" s="34" t="n">
        <v>1</v>
      </c>
      <c r="D72" s="34" t="n">
        <v>0.4</v>
      </c>
      <c r="E72" s="35" t="n">
        <v>309</v>
      </c>
      <c r="F72" s="36" t="n">
        <v>0.066</v>
      </c>
    </row>
    <row r="73" customFormat="false" ht="15" hidden="false" customHeight="false" outlineLevel="0" collapsed="false">
      <c r="A73" s="16" t="s">
        <v>188</v>
      </c>
      <c r="B73" s="16" t="s">
        <v>189</v>
      </c>
      <c r="C73" s="34" t="n">
        <v>2.2</v>
      </c>
      <c r="D73" s="34" t="n">
        <v>0.7</v>
      </c>
      <c r="E73" s="35" t="n">
        <v>692</v>
      </c>
      <c r="F73" s="36" t="n">
        <v>0.06</v>
      </c>
    </row>
    <row r="74" customFormat="false" ht="15" hidden="false" customHeight="false" outlineLevel="0" collapsed="false">
      <c r="A74" s="16" t="s">
        <v>190</v>
      </c>
      <c r="B74" s="16" t="s">
        <v>191</v>
      </c>
      <c r="C74" s="34" t="n">
        <v>1.1</v>
      </c>
      <c r="D74" s="34" t="n">
        <v>0.5</v>
      </c>
      <c r="E74" s="35" t="n">
        <v>310</v>
      </c>
      <c r="F74" s="36" t="n">
        <v>0.069</v>
      </c>
    </row>
    <row r="75" customFormat="false" ht="15" hidden="false" customHeight="false" outlineLevel="0" collapsed="false">
      <c r="A75" s="16" t="s">
        <v>192</v>
      </c>
      <c r="B75" s="16" t="s">
        <v>193</v>
      </c>
      <c r="C75" s="34" t="n">
        <v>1.9</v>
      </c>
      <c r="D75" s="34" t="n">
        <v>0.7</v>
      </c>
      <c r="E75" s="35" t="n">
        <v>577</v>
      </c>
      <c r="F75" s="36" t="n">
        <v>0.081</v>
      </c>
    </row>
    <row r="76" customFormat="false" ht="15" hidden="false" customHeight="false" outlineLevel="0" collapsed="false">
      <c r="A76" s="16" t="s">
        <v>194</v>
      </c>
      <c r="B76" s="16" t="s">
        <v>195</v>
      </c>
      <c r="C76" s="34" t="n">
        <v>1.8</v>
      </c>
      <c r="D76" s="34" t="n">
        <v>0.6</v>
      </c>
      <c r="E76" s="35" t="n">
        <v>548</v>
      </c>
      <c r="F76" s="36" t="n">
        <v>0.074</v>
      </c>
    </row>
    <row r="77" customFormat="false" ht="15" hidden="false" customHeight="false" outlineLevel="0" collapsed="false">
      <c r="A77" s="16" t="s">
        <v>196</v>
      </c>
      <c r="B77" s="16" t="s">
        <v>197</v>
      </c>
      <c r="C77" s="34" t="n">
        <v>1.8</v>
      </c>
      <c r="D77" s="34" t="n">
        <v>0.6</v>
      </c>
      <c r="E77" s="35" t="n">
        <v>515</v>
      </c>
      <c r="F77" s="36" t="n">
        <v>0.095</v>
      </c>
    </row>
    <row r="78" customFormat="false" ht="15" hidden="false" customHeight="false" outlineLevel="0" collapsed="false">
      <c r="A78" s="16" t="s">
        <v>198</v>
      </c>
      <c r="B78" s="16" t="s">
        <v>199</v>
      </c>
      <c r="C78" s="34" t="n">
        <v>1.6</v>
      </c>
      <c r="D78" s="34" t="n">
        <v>0.5</v>
      </c>
      <c r="E78" s="35" t="n">
        <v>463</v>
      </c>
      <c r="F78" s="36" t="n">
        <v>0.083</v>
      </c>
    </row>
    <row r="79" customFormat="false" ht="15" hidden="false" customHeight="false" outlineLevel="0" collapsed="false">
      <c r="A79" s="16" t="s">
        <v>200</v>
      </c>
      <c r="B79" s="16" t="s">
        <v>201</v>
      </c>
      <c r="C79" s="34" t="n">
        <v>0.9</v>
      </c>
      <c r="D79" s="34" t="n">
        <v>0.4</v>
      </c>
      <c r="E79" s="35" t="n">
        <v>240</v>
      </c>
      <c r="F79" s="36" t="n">
        <v>0.069</v>
      </c>
    </row>
    <row r="80" customFormat="false" ht="15" hidden="false" customHeight="false" outlineLevel="0" collapsed="false">
      <c r="A80" s="16" t="s">
        <v>202</v>
      </c>
      <c r="B80" s="16" t="s">
        <v>203</v>
      </c>
      <c r="C80" s="34" t="n">
        <v>2.4</v>
      </c>
      <c r="D80" s="34" t="n">
        <v>1.1</v>
      </c>
      <c r="E80" s="35" t="n">
        <v>866</v>
      </c>
      <c r="F80" s="36" t="n">
        <v>0.091</v>
      </c>
    </row>
    <row r="81" customFormat="false" ht="15" hidden="false" customHeight="false" outlineLevel="0" collapsed="false">
      <c r="A81" s="16" t="s">
        <v>204</v>
      </c>
      <c r="B81" s="16" t="s">
        <v>205</v>
      </c>
      <c r="C81" s="34" t="n">
        <v>1.7</v>
      </c>
      <c r="D81" s="34" t="n">
        <v>0.4</v>
      </c>
      <c r="E81" s="35" t="n">
        <v>498</v>
      </c>
      <c r="F81" s="36" t="n">
        <v>0.057</v>
      </c>
    </row>
    <row r="82" s="20" customFormat="true" ht="16.5" hidden="false" customHeight="false" outlineLevel="0" collapsed="false">
      <c r="A82" s="37" t="s">
        <v>38</v>
      </c>
      <c r="B82" s="37" t="s">
        <v>206</v>
      </c>
      <c r="C82" s="38" t="n">
        <v>1.6</v>
      </c>
      <c r="D82" s="38" t="n">
        <v>0.6</v>
      </c>
      <c r="E82" s="39" t="n">
        <v>504</v>
      </c>
      <c r="F82" s="40" t="n">
        <v>0.077</v>
      </c>
    </row>
    <row r="83" customFormat="false" ht="15.75" hidden="false" customHeight="false" outlineLevel="0" collapsed="false">
      <c r="A83" s="16" t="s">
        <v>207</v>
      </c>
      <c r="B83" s="16" t="s">
        <v>208</v>
      </c>
      <c r="C83" s="34" t="n">
        <v>1.2</v>
      </c>
      <c r="D83" s="34" t="n">
        <v>0.4</v>
      </c>
      <c r="E83" s="35" t="n">
        <v>337</v>
      </c>
      <c r="F83" s="36" t="n">
        <v>0.07</v>
      </c>
    </row>
    <row r="84" customFormat="false" ht="15" hidden="false" customHeight="false" outlineLevel="0" collapsed="false">
      <c r="A84" s="16" t="s">
        <v>209</v>
      </c>
      <c r="B84" s="16" t="s">
        <v>210</v>
      </c>
      <c r="C84" s="34" t="n">
        <v>1.2</v>
      </c>
      <c r="D84" s="34" t="n">
        <v>0.4</v>
      </c>
      <c r="E84" s="35" t="n">
        <v>333</v>
      </c>
      <c r="F84" s="36" t="n">
        <v>0.071</v>
      </c>
    </row>
    <row r="85" customFormat="false" ht="15" hidden="false" customHeight="false" outlineLevel="0" collapsed="false">
      <c r="A85" s="16" t="s">
        <v>211</v>
      </c>
      <c r="B85" s="16" t="s">
        <v>212</v>
      </c>
      <c r="C85" s="34" t="n">
        <v>1.6</v>
      </c>
      <c r="D85" s="34" t="n">
        <v>0.6</v>
      </c>
      <c r="E85" s="35" t="n">
        <v>447</v>
      </c>
      <c r="F85" s="36" t="n">
        <v>0.073</v>
      </c>
    </row>
    <row r="86" customFormat="false" ht="15" hidden="false" customHeight="false" outlineLevel="0" collapsed="false">
      <c r="A86" s="16" t="s">
        <v>213</v>
      </c>
      <c r="B86" s="16" t="s">
        <v>214</v>
      </c>
      <c r="C86" s="34" t="n">
        <v>1.9</v>
      </c>
      <c r="D86" s="34" t="n">
        <v>0.7</v>
      </c>
      <c r="E86" s="35" t="n">
        <v>600</v>
      </c>
      <c r="F86" s="36" t="n">
        <v>0.071</v>
      </c>
    </row>
    <row r="87" customFormat="false" ht="15" hidden="false" customHeight="false" outlineLevel="0" collapsed="false">
      <c r="A87" s="16" t="s">
        <v>215</v>
      </c>
      <c r="B87" s="16" t="s">
        <v>216</v>
      </c>
      <c r="C87" s="34" t="n">
        <v>1.9</v>
      </c>
      <c r="D87" s="34" t="n">
        <v>0.6</v>
      </c>
      <c r="E87" s="35" t="n">
        <v>617</v>
      </c>
      <c r="F87" s="36" t="n">
        <v>0.071</v>
      </c>
    </row>
    <row r="88" customFormat="false" ht="15" hidden="false" customHeight="false" outlineLevel="0" collapsed="false">
      <c r="A88" s="16" t="s">
        <v>217</v>
      </c>
      <c r="B88" s="16" t="s">
        <v>218</v>
      </c>
      <c r="C88" s="34" t="n">
        <v>1.3</v>
      </c>
      <c r="D88" s="34" t="n">
        <v>0.4</v>
      </c>
      <c r="E88" s="35" t="n">
        <v>362</v>
      </c>
      <c r="F88" s="36" t="n">
        <v>0.075</v>
      </c>
    </row>
    <row r="89" customFormat="false" ht="15" hidden="false" customHeight="false" outlineLevel="0" collapsed="false">
      <c r="A89" s="16" t="s">
        <v>219</v>
      </c>
      <c r="B89" s="16" t="s">
        <v>220</v>
      </c>
      <c r="C89" s="34" t="n">
        <v>2.1</v>
      </c>
      <c r="D89" s="34" t="n">
        <v>0.7</v>
      </c>
      <c r="E89" s="35" t="n">
        <v>630</v>
      </c>
      <c r="F89" s="36" t="n">
        <v>0.079</v>
      </c>
    </row>
    <row r="90" customFormat="false" ht="15" hidden="false" customHeight="false" outlineLevel="0" collapsed="false">
      <c r="A90" s="16" t="s">
        <v>221</v>
      </c>
      <c r="B90" s="16" t="s">
        <v>222</v>
      </c>
      <c r="C90" s="34" t="n">
        <v>1.6</v>
      </c>
      <c r="D90" s="34" t="n">
        <v>0.6</v>
      </c>
      <c r="E90" s="35" t="n">
        <v>469</v>
      </c>
      <c r="F90" s="36" t="n">
        <v>0.067</v>
      </c>
    </row>
    <row r="91" customFormat="false" ht="15" hidden="false" customHeight="false" outlineLevel="0" collapsed="false">
      <c r="A91" s="16" t="s">
        <v>223</v>
      </c>
      <c r="B91" s="16" t="s">
        <v>224</v>
      </c>
      <c r="C91" s="34" t="n">
        <v>1.5</v>
      </c>
      <c r="D91" s="34" t="n">
        <v>0.6</v>
      </c>
      <c r="E91" s="35" t="n">
        <v>432</v>
      </c>
      <c r="F91" s="36" t="n">
        <v>0.068</v>
      </c>
    </row>
    <row r="92" customFormat="false" ht="15" hidden="false" customHeight="false" outlineLevel="0" collapsed="false">
      <c r="A92" s="16" t="s">
        <v>225</v>
      </c>
      <c r="B92" s="16" t="s">
        <v>226</v>
      </c>
      <c r="C92" s="34" t="n">
        <v>1.4</v>
      </c>
      <c r="D92" s="34" t="n">
        <v>0.5</v>
      </c>
      <c r="E92" s="35" t="n">
        <v>403</v>
      </c>
      <c r="F92" s="36" t="n">
        <v>0.075</v>
      </c>
    </row>
    <row r="93" customFormat="false" ht="15" hidden="false" customHeight="false" outlineLevel="0" collapsed="false">
      <c r="A93" s="16" t="s">
        <v>227</v>
      </c>
      <c r="B93" s="16" t="s">
        <v>228</v>
      </c>
      <c r="C93" s="34" t="n">
        <v>2</v>
      </c>
      <c r="D93" s="34" t="n">
        <v>0.7</v>
      </c>
      <c r="E93" s="35" t="n">
        <v>671</v>
      </c>
      <c r="F93" s="36" t="n">
        <v>0.081</v>
      </c>
    </row>
    <row r="94" customFormat="false" ht="15" hidden="false" customHeight="false" outlineLevel="0" collapsed="false">
      <c r="A94" s="16" t="s">
        <v>229</v>
      </c>
      <c r="B94" s="16" t="s">
        <v>230</v>
      </c>
      <c r="C94" s="34" t="n">
        <v>1.9</v>
      </c>
      <c r="D94" s="34" t="n">
        <v>0.5</v>
      </c>
      <c r="E94" s="35" t="n">
        <v>539</v>
      </c>
      <c r="F94" s="36" t="n">
        <v>0.076</v>
      </c>
    </row>
    <row r="95" s="20" customFormat="true" ht="16.5" hidden="false" customHeight="false" outlineLevel="0" collapsed="false">
      <c r="A95" s="37" t="s">
        <v>40</v>
      </c>
      <c r="B95" s="37" t="s">
        <v>231</v>
      </c>
      <c r="C95" s="38" t="n">
        <v>1.6</v>
      </c>
      <c r="D95" s="38" t="n">
        <v>0.5</v>
      </c>
      <c r="E95" s="39" t="n">
        <v>480</v>
      </c>
      <c r="F95" s="40" t="n">
        <v>0.075</v>
      </c>
    </row>
    <row r="96" customFormat="false" ht="15.75" hidden="false" customHeight="false" outlineLevel="0" collapsed="false">
      <c r="A96" s="16" t="s">
        <v>232</v>
      </c>
      <c r="B96" s="16" t="s">
        <v>233</v>
      </c>
      <c r="C96" s="34" t="n">
        <v>1.4</v>
      </c>
      <c r="D96" s="34" t="n">
        <v>0.3</v>
      </c>
      <c r="E96" s="35" t="n">
        <v>412</v>
      </c>
      <c r="F96" s="36" t="n">
        <v>0.073</v>
      </c>
    </row>
    <row r="97" customFormat="false" ht="15" hidden="false" customHeight="false" outlineLevel="0" collapsed="false">
      <c r="A97" s="16" t="s">
        <v>234</v>
      </c>
      <c r="B97" s="16" t="s">
        <v>235</v>
      </c>
      <c r="C97" s="34" t="n">
        <v>1.5</v>
      </c>
      <c r="D97" s="34" t="n">
        <v>0.5</v>
      </c>
      <c r="E97" s="35" t="n">
        <v>499</v>
      </c>
      <c r="F97" s="36" t="n">
        <v>0.079</v>
      </c>
    </row>
    <row r="98" customFormat="false" ht="15" hidden="false" customHeight="false" outlineLevel="0" collapsed="false">
      <c r="A98" s="16" t="s">
        <v>236</v>
      </c>
      <c r="B98" s="16" t="s">
        <v>237</v>
      </c>
      <c r="C98" s="34" t="n">
        <v>1.5</v>
      </c>
      <c r="D98" s="34" t="n">
        <v>0.4</v>
      </c>
      <c r="E98" s="35" t="n">
        <v>420</v>
      </c>
      <c r="F98" s="36" t="n">
        <v>0.072</v>
      </c>
    </row>
    <row r="99" customFormat="false" ht="15" hidden="false" customHeight="false" outlineLevel="0" collapsed="false">
      <c r="A99" s="16" t="s">
        <v>238</v>
      </c>
      <c r="B99" s="16" t="s">
        <v>239</v>
      </c>
      <c r="C99" s="34" t="n">
        <v>1.1</v>
      </c>
      <c r="D99" s="34" t="n">
        <v>0.3</v>
      </c>
      <c r="E99" s="35" t="n">
        <v>318</v>
      </c>
      <c r="F99" s="36" t="n">
        <v>0.071</v>
      </c>
    </row>
    <row r="100" customFormat="false" ht="15" hidden="false" customHeight="false" outlineLevel="0" collapsed="false">
      <c r="A100" s="16" t="s">
        <v>240</v>
      </c>
      <c r="B100" s="16" t="s">
        <v>241</v>
      </c>
      <c r="C100" s="34" t="n">
        <v>0.9</v>
      </c>
      <c r="D100" s="34" t="n">
        <v>0.3</v>
      </c>
      <c r="E100" s="35" t="n">
        <v>253</v>
      </c>
      <c r="F100" s="36" t="n">
        <v>0.066</v>
      </c>
    </row>
    <row r="101" customFormat="false" ht="15" hidden="false" customHeight="false" outlineLevel="0" collapsed="false">
      <c r="A101" s="16" t="s">
        <v>242</v>
      </c>
      <c r="B101" s="16" t="s">
        <v>243</v>
      </c>
      <c r="C101" s="34" t="n">
        <v>1.6</v>
      </c>
      <c r="D101" s="34" t="n">
        <v>0.6</v>
      </c>
      <c r="E101" s="35" t="n">
        <v>469</v>
      </c>
      <c r="F101" s="36" t="n">
        <v>0.068</v>
      </c>
    </row>
    <row r="102" customFormat="false" ht="15" hidden="false" customHeight="false" outlineLevel="0" collapsed="false">
      <c r="A102" s="16" t="s">
        <v>244</v>
      </c>
      <c r="B102" s="16" t="s">
        <v>245</v>
      </c>
      <c r="C102" s="34" t="n">
        <v>1</v>
      </c>
      <c r="D102" s="34" t="n">
        <v>0.3</v>
      </c>
      <c r="E102" s="35" t="n">
        <v>306</v>
      </c>
      <c r="F102" s="36" t="n">
        <v>0.07</v>
      </c>
    </row>
    <row r="103" customFormat="false" ht="15" hidden="false" customHeight="false" outlineLevel="0" collapsed="false">
      <c r="A103" s="16" t="s">
        <v>246</v>
      </c>
      <c r="B103" s="16" t="s">
        <v>247</v>
      </c>
      <c r="C103" s="34" t="n">
        <v>1.3</v>
      </c>
      <c r="D103" s="34" t="n">
        <v>0.4</v>
      </c>
      <c r="E103" s="35" t="n">
        <v>366</v>
      </c>
      <c r="F103" s="36" t="n">
        <v>0.066</v>
      </c>
    </row>
    <row r="104" customFormat="false" ht="15" hidden="false" customHeight="false" outlineLevel="0" collapsed="false">
      <c r="A104" s="16" t="s">
        <v>248</v>
      </c>
      <c r="B104" s="16" t="s">
        <v>249</v>
      </c>
      <c r="C104" s="34" t="n">
        <v>1.4</v>
      </c>
      <c r="D104" s="34" t="n">
        <v>0.5</v>
      </c>
      <c r="E104" s="35" t="n">
        <v>439</v>
      </c>
      <c r="F104" s="36" t="n">
        <v>0.076</v>
      </c>
    </row>
    <row r="105" customFormat="false" ht="15" hidden="false" customHeight="false" outlineLevel="0" collapsed="false">
      <c r="A105" s="16" t="s">
        <v>250</v>
      </c>
      <c r="B105" s="16" t="s">
        <v>251</v>
      </c>
      <c r="C105" s="34" t="n">
        <v>5.6</v>
      </c>
      <c r="D105" s="34" t="n">
        <v>4.4</v>
      </c>
      <c r="E105" s="35" t="n">
        <v>755</v>
      </c>
      <c r="F105" s="36" t="n">
        <v>0.079</v>
      </c>
    </row>
    <row r="106" s="20" customFormat="true" ht="16.5" hidden="false" customHeight="false" outlineLevel="0" collapsed="false">
      <c r="A106" s="37" t="s">
        <v>42</v>
      </c>
      <c r="B106" s="37" t="s">
        <v>252</v>
      </c>
      <c r="C106" s="38" t="n">
        <v>1.4</v>
      </c>
      <c r="D106" s="38" t="n">
        <v>0.5</v>
      </c>
      <c r="E106" s="39" t="n">
        <v>408</v>
      </c>
      <c r="F106" s="40" t="n">
        <v>0.073</v>
      </c>
    </row>
    <row r="107" customFormat="false" ht="15.75" hidden="false" customHeight="false" outlineLevel="0" collapsed="false">
      <c r="A107" s="16" t="s">
        <v>253</v>
      </c>
      <c r="B107" s="16" t="s">
        <v>254</v>
      </c>
      <c r="C107" s="34" t="n">
        <v>0.6</v>
      </c>
      <c r="D107" s="34" t="n">
        <v>0.2</v>
      </c>
      <c r="E107" s="35" t="n">
        <v>182</v>
      </c>
      <c r="F107" s="36" t="n">
        <v>0.085</v>
      </c>
    </row>
    <row r="108" customFormat="false" ht="15" hidden="false" customHeight="false" outlineLevel="0" collapsed="false">
      <c r="A108" s="16" t="s">
        <v>255</v>
      </c>
      <c r="B108" s="16" t="s">
        <v>256</v>
      </c>
      <c r="C108" s="34" t="n">
        <v>0.3</v>
      </c>
      <c r="D108" s="34" t="n">
        <v>0.2</v>
      </c>
      <c r="E108" s="35" t="n">
        <v>92</v>
      </c>
      <c r="F108" s="36" t="n">
        <v>0.087</v>
      </c>
    </row>
    <row r="109" customFormat="false" ht="15" hidden="false" customHeight="false" outlineLevel="0" collapsed="false">
      <c r="A109" s="16" t="s">
        <v>257</v>
      </c>
      <c r="B109" s="16" t="s">
        <v>258</v>
      </c>
      <c r="C109" s="34" t="n">
        <v>1.3</v>
      </c>
      <c r="D109" s="34" t="n">
        <v>0.3</v>
      </c>
      <c r="E109" s="35" t="n">
        <v>370</v>
      </c>
      <c r="F109" s="36" t="n">
        <v>0.075</v>
      </c>
    </row>
    <row r="110" customFormat="false" ht="15" hidden="false" customHeight="false" outlineLevel="0" collapsed="false">
      <c r="A110" s="16" t="s">
        <v>259</v>
      </c>
      <c r="B110" s="16" t="s">
        <v>260</v>
      </c>
      <c r="C110" s="34" t="n">
        <v>0.9</v>
      </c>
      <c r="D110" s="34" t="n">
        <v>0.2</v>
      </c>
      <c r="E110" s="35" t="n">
        <v>264</v>
      </c>
      <c r="F110" s="36" t="n">
        <v>0.07</v>
      </c>
    </row>
    <row r="111" customFormat="false" ht="15" hidden="false" customHeight="false" outlineLevel="0" collapsed="false">
      <c r="A111" s="16" t="s">
        <v>261</v>
      </c>
      <c r="B111" s="16" t="s">
        <v>262</v>
      </c>
      <c r="C111" s="34" t="n">
        <v>0.9</v>
      </c>
      <c r="D111" s="34" t="n">
        <v>0.3</v>
      </c>
      <c r="E111" s="35" t="n">
        <v>264</v>
      </c>
      <c r="F111" s="36" t="n">
        <v>0.07</v>
      </c>
    </row>
    <row r="112" s="20" customFormat="true" ht="16.5" hidden="false" customHeight="false" outlineLevel="0" collapsed="false">
      <c r="A112" s="37" t="s">
        <v>44</v>
      </c>
      <c r="B112" s="37" t="s">
        <v>263</v>
      </c>
      <c r="C112" s="38" t="n">
        <v>0.6</v>
      </c>
      <c r="D112" s="38" t="n">
        <v>0.2</v>
      </c>
      <c r="E112" s="39" t="n">
        <v>179</v>
      </c>
      <c r="F112" s="40" t="n">
        <v>0.076</v>
      </c>
    </row>
    <row r="113" customFormat="false" ht="15.75" hidden="false" customHeight="false" outlineLevel="0" collapsed="false">
      <c r="A113" s="16" t="s">
        <v>264</v>
      </c>
      <c r="B113" s="16" t="s">
        <v>265</v>
      </c>
      <c r="C113" s="34" t="n">
        <v>0.9</v>
      </c>
      <c r="D113" s="34" t="n">
        <v>0.3</v>
      </c>
      <c r="E113" s="35" t="n">
        <v>263</v>
      </c>
      <c r="F113" s="36" t="n">
        <v>0.073</v>
      </c>
    </row>
    <row r="114" customFormat="false" ht="15" hidden="false" customHeight="false" outlineLevel="0" collapsed="false">
      <c r="A114" s="16" t="s">
        <v>266</v>
      </c>
      <c r="B114" s="16" t="s">
        <v>267</v>
      </c>
      <c r="C114" s="34" t="n">
        <v>0.9</v>
      </c>
      <c r="D114" s="34" t="n">
        <v>0.2</v>
      </c>
      <c r="E114" s="35" t="n">
        <v>259</v>
      </c>
      <c r="F114" s="36" t="n">
        <v>0.067</v>
      </c>
    </row>
    <row r="115" customFormat="false" ht="15" hidden="false" customHeight="false" outlineLevel="0" collapsed="false">
      <c r="A115" s="16" t="s">
        <v>268</v>
      </c>
      <c r="B115" s="16" t="s">
        <v>269</v>
      </c>
      <c r="C115" s="34" t="n">
        <v>1.3</v>
      </c>
      <c r="D115" s="34" t="n">
        <v>0.3</v>
      </c>
      <c r="E115" s="35" t="n">
        <v>362</v>
      </c>
      <c r="F115" s="36" t="n">
        <v>0.069</v>
      </c>
    </row>
    <row r="116" customFormat="false" ht="15" hidden="false" customHeight="false" outlineLevel="0" collapsed="false">
      <c r="A116" s="16" t="s">
        <v>270</v>
      </c>
      <c r="B116" s="16" t="s">
        <v>271</v>
      </c>
      <c r="C116" s="34" t="n">
        <v>1.4</v>
      </c>
      <c r="D116" s="34" t="n">
        <v>0.4</v>
      </c>
      <c r="E116" s="35" t="n">
        <v>412</v>
      </c>
      <c r="F116" s="36" t="n">
        <v>0.062</v>
      </c>
    </row>
    <row r="117" customFormat="false" ht="15" hidden="false" customHeight="false" outlineLevel="0" collapsed="false">
      <c r="A117" s="16" t="s">
        <v>272</v>
      </c>
      <c r="B117" s="16" t="s">
        <v>273</v>
      </c>
      <c r="C117" s="34" t="n">
        <v>1.8</v>
      </c>
      <c r="D117" s="34" t="n">
        <v>0.9</v>
      </c>
      <c r="E117" s="35" t="n">
        <v>433</v>
      </c>
      <c r="F117" s="36" t="n">
        <v>0.068</v>
      </c>
    </row>
    <row r="118" customFormat="false" ht="15" hidden="false" customHeight="false" outlineLevel="0" collapsed="false">
      <c r="A118" s="16" t="s">
        <v>274</v>
      </c>
      <c r="B118" s="16" t="s">
        <v>275</v>
      </c>
      <c r="C118" s="34" t="n">
        <v>1.5</v>
      </c>
      <c r="D118" s="34" t="n">
        <v>0.5</v>
      </c>
      <c r="E118" s="35" t="n">
        <v>433</v>
      </c>
      <c r="F118" s="36" t="n">
        <v>0.059</v>
      </c>
    </row>
    <row r="119" customFormat="false" ht="15" hidden="false" customHeight="false" outlineLevel="0" collapsed="false">
      <c r="A119" s="16" t="s">
        <v>276</v>
      </c>
      <c r="B119" s="16" t="s">
        <v>277</v>
      </c>
      <c r="C119" s="34" t="n">
        <v>1.7</v>
      </c>
      <c r="D119" s="34" t="n">
        <v>0.6</v>
      </c>
      <c r="E119" s="35" t="n">
        <v>543</v>
      </c>
      <c r="F119" s="36" t="n">
        <v>0.073</v>
      </c>
    </row>
    <row r="120" customFormat="false" ht="15" hidden="false" customHeight="false" outlineLevel="0" collapsed="false">
      <c r="A120" s="16" t="s">
        <v>278</v>
      </c>
      <c r="B120" s="16" t="s">
        <v>279</v>
      </c>
      <c r="C120" s="34" t="n">
        <v>1.3</v>
      </c>
      <c r="D120" s="34" t="n">
        <v>0.3</v>
      </c>
      <c r="E120" s="35" t="n">
        <v>383</v>
      </c>
      <c r="F120" s="36" t="n">
        <v>0.07</v>
      </c>
    </row>
    <row r="121" customFormat="false" ht="15" hidden="false" customHeight="false" outlineLevel="0" collapsed="false">
      <c r="A121" s="16" t="s">
        <v>280</v>
      </c>
      <c r="B121" s="16" t="s">
        <v>281</v>
      </c>
      <c r="C121" s="34" t="n">
        <v>1</v>
      </c>
      <c r="D121" s="34" t="n">
        <v>0.3</v>
      </c>
      <c r="E121" s="35" t="n">
        <v>290</v>
      </c>
      <c r="F121" s="36" t="n">
        <v>0.073</v>
      </c>
    </row>
    <row r="122" customFormat="false" ht="15" hidden="false" customHeight="false" outlineLevel="0" collapsed="false">
      <c r="A122" s="16" t="s">
        <v>282</v>
      </c>
      <c r="B122" s="16" t="s">
        <v>283</v>
      </c>
      <c r="C122" s="34" t="n">
        <v>1.3</v>
      </c>
      <c r="D122" s="34" t="n">
        <v>0.4</v>
      </c>
      <c r="E122" s="35" t="n">
        <v>375</v>
      </c>
      <c r="F122" s="36" t="n">
        <v>0.075</v>
      </c>
    </row>
    <row r="123" customFormat="false" ht="15" hidden="false" customHeight="false" outlineLevel="0" collapsed="false">
      <c r="A123" s="16" t="s">
        <v>284</v>
      </c>
      <c r="B123" s="16" t="s">
        <v>285</v>
      </c>
      <c r="C123" s="34" t="n">
        <v>0.9</v>
      </c>
      <c r="D123" s="34" t="n">
        <v>0.3</v>
      </c>
      <c r="E123" s="35" t="n">
        <v>280</v>
      </c>
      <c r="F123" s="36" t="n">
        <v>0.065</v>
      </c>
    </row>
    <row r="124" customFormat="false" ht="15" hidden="false" customHeight="false" outlineLevel="0" collapsed="false">
      <c r="A124" s="16" t="s">
        <v>286</v>
      </c>
      <c r="B124" s="16" t="s">
        <v>287</v>
      </c>
      <c r="C124" s="34" t="n">
        <v>0.9</v>
      </c>
      <c r="D124" s="34" t="n">
        <v>0.3</v>
      </c>
      <c r="E124" s="35" t="n">
        <v>264</v>
      </c>
      <c r="F124" s="36" t="n">
        <v>0.068</v>
      </c>
    </row>
    <row r="125" customFormat="false" ht="15" hidden="false" customHeight="false" outlineLevel="0" collapsed="false">
      <c r="A125" s="16" t="s">
        <v>288</v>
      </c>
      <c r="B125" s="16" t="s">
        <v>289</v>
      </c>
      <c r="C125" s="34" t="n">
        <v>1.2</v>
      </c>
      <c r="D125" s="34" t="n">
        <v>0.3</v>
      </c>
      <c r="E125" s="35" t="n">
        <v>327</v>
      </c>
      <c r="F125" s="36" t="n">
        <v>0.069</v>
      </c>
    </row>
    <row r="126" customFormat="false" ht="15" hidden="false" customHeight="false" outlineLevel="0" collapsed="false">
      <c r="A126" s="16" t="s">
        <v>290</v>
      </c>
      <c r="B126" s="16" t="s">
        <v>291</v>
      </c>
      <c r="C126" s="34" t="n">
        <v>1.2</v>
      </c>
      <c r="D126" s="34" t="n">
        <v>0.4</v>
      </c>
      <c r="E126" s="35" t="n">
        <v>344</v>
      </c>
      <c r="F126" s="36" t="n">
        <v>0.065</v>
      </c>
    </row>
    <row r="127" s="20" customFormat="true" ht="16.5" hidden="false" customHeight="false" outlineLevel="0" collapsed="false">
      <c r="A127" s="37" t="s">
        <v>46</v>
      </c>
      <c r="B127" s="37" t="s">
        <v>292</v>
      </c>
      <c r="C127" s="38" t="n">
        <v>1.3</v>
      </c>
      <c r="D127" s="38" t="n">
        <v>0.4</v>
      </c>
      <c r="E127" s="39" t="n">
        <v>369</v>
      </c>
      <c r="F127" s="40" t="n">
        <v>0.07</v>
      </c>
    </row>
    <row r="128" customFormat="false" ht="15.75" hidden="false" customHeight="false" outlineLevel="0" collapsed="false">
      <c r="A128" s="16" t="s">
        <v>293</v>
      </c>
      <c r="B128" s="16" t="s">
        <v>294</v>
      </c>
      <c r="C128" s="34" t="n">
        <v>1</v>
      </c>
      <c r="D128" s="34" t="n">
        <v>0.3</v>
      </c>
      <c r="E128" s="35" t="n">
        <v>305</v>
      </c>
      <c r="F128" s="36" t="n">
        <v>0.064</v>
      </c>
    </row>
    <row r="129" customFormat="false" ht="15" hidden="false" customHeight="false" outlineLevel="0" collapsed="false">
      <c r="A129" s="16" t="s">
        <v>295</v>
      </c>
      <c r="B129" s="16" t="s">
        <v>296</v>
      </c>
      <c r="C129" s="34" t="n">
        <v>0.7</v>
      </c>
      <c r="D129" s="34" t="n">
        <v>0.2</v>
      </c>
      <c r="E129" s="35" t="n">
        <v>209</v>
      </c>
      <c r="F129" s="36" t="n">
        <v>0.069</v>
      </c>
    </row>
    <row r="130" customFormat="false" ht="15" hidden="false" customHeight="false" outlineLevel="0" collapsed="false">
      <c r="A130" s="16" t="s">
        <v>297</v>
      </c>
      <c r="B130" s="16" t="s">
        <v>298</v>
      </c>
      <c r="C130" s="34" t="n">
        <v>1.8</v>
      </c>
      <c r="D130" s="34" t="n">
        <v>0.6</v>
      </c>
      <c r="E130" s="35" t="n">
        <v>588</v>
      </c>
      <c r="F130" s="36" t="n">
        <v>0.067</v>
      </c>
    </row>
    <row r="131" customFormat="false" ht="15" hidden="false" customHeight="false" outlineLevel="0" collapsed="false">
      <c r="A131" s="16" t="s">
        <v>299</v>
      </c>
      <c r="B131" s="16" t="s">
        <v>300</v>
      </c>
      <c r="C131" s="34" t="n">
        <v>1.6</v>
      </c>
      <c r="D131" s="34" t="n">
        <v>0.5</v>
      </c>
      <c r="E131" s="35" t="n">
        <v>518</v>
      </c>
      <c r="F131" s="36" t="n">
        <v>0.071</v>
      </c>
    </row>
    <row r="132" customFormat="false" ht="15" hidden="false" customHeight="false" outlineLevel="0" collapsed="false">
      <c r="A132" s="16" t="s">
        <v>301</v>
      </c>
      <c r="B132" s="16" t="s">
        <v>302</v>
      </c>
      <c r="C132" s="34" t="n">
        <v>1.6</v>
      </c>
      <c r="D132" s="34" t="n">
        <v>0.4</v>
      </c>
      <c r="E132" s="35" t="n">
        <v>484</v>
      </c>
      <c r="F132" s="36" t="n">
        <v>0.065</v>
      </c>
    </row>
    <row r="133" customFormat="false" ht="15" hidden="false" customHeight="false" outlineLevel="0" collapsed="false">
      <c r="A133" s="16" t="s">
        <v>303</v>
      </c>
      <c r="B133" s="16" t="s">
        <v>304</v>
      </c>
      <c r="C133" s="34" t="n">
        <v>1.4</v>
      </c>
      <c r="D133" s="34" t="n">
        <v>0.4</v>
      </c>
      <c r="E133" s="35" t="n">
        <v>426</v>
      </c>
      <c r="F133" s="36" t="n">
        <v>0.075</v>
      </c>
    </row>
    <row r="134" customFormat="false" ht="15" hidden="false" customHeight="false" outlineLevel="0" collapsed="false">
      <c r="A134" s="16" t="s">
        <v>305</v>
      </c>
      <c r="B134" s="16" t="s">
        <v>306</v>
      </c>
      <c r="C134" s="34" t="n">
        <v>1.3</v>
      </c>
      <c r="D134" s="34" t="n">
        <v>0.3</v>
      </c>
      <c r="E134" s="35" t="n">
        <v>389</v>
      </c>
      <c r="F134" s="36" t="n">
        <v>0.075</v>
      </c>
    </row>
    <row r="135" customFormat="false" ht="15" hidden="false" customHeight="false" outlineLevel="0" collapsed="false">
      <c r="A135" s="16" t="s">
        <v>307</v>
      </c>
      <c r="B135" s="16" t="s">
        <v>308</v>
      </c>
      <c r="C135" s="34" t="n">
        <v>1.2</v>
      </c>
      <c r="D135" s="34" t="n">
        <v>0.4</v>
      </c>
      <c r="E135" s="35" t="n">
        <v>358</v>
      </c>
      <c r="F135" s="36" t="n">
        <v>0.069</v>
      </c>
    </row>
    <row r="136" customFormat="false" ht="15" hidden="false" customHeight="false" outlineLevel="0" collapsed="false">
      <c r="A136" s="16" t="s">
        <v>309</v>
      </c>
      <c r="B136" s="16" t="s">
        <v>310</v>
      </c>
      <c r="C136" s="34" t="n">
        <v>1.7</v>
      </c>
      <c r="D136" s="34" t="n">
        <v>0.6</v>
      </c>
      <c r="E136" s="35" t="n">
        <v>571</v>
      </c>
      <c r="F136" s="36" t="n">
        <v>0.069</v>
      </c>
    </row>
    <row r="137" customFormat="false" ht="15" hidden="false" customHeight="false" outlineLevel="0" collapsed="false">
      <c r="A137" s="16" t="s">
        <v>311</v>
      </c>
      <c r="B137" s="16" t="s">
        <v>312</v>
      </c>
      <c r="C137" s="34" t="n">
        <v>1</v>
      </c>
      <c r="D137" s="34" t="n">
        <v>0.4</v>
      </c>
      <c r="E137" s="35" t="n">
        <v>309</v>
      </c>
      <c r="F137" s="36" t="n">
        <v>0.073</v>
      </c>
    </row>
    <row r="138" customFormat="false" ht="15" hidden="false" customHeight="false" outlineLevel="0" collapsed="false">
      <c r="A138" s="16" t="s">
        <v>313</v>
      </c>
      <c r="B138" s="16" t="s">
        <v>314</v>
      </c>
      <c r="C138" s="34" t="n">
        <v>1.4</v>
      </c>
      <c r="D138" s="34" t="n">
        <v>0.4</v>
      </c>
      <c r="E138" s="35" t="n">
        <v>400</v>
      </c>
      <c r="F138" s="36" t="n">
        <v>0.065</v>
      </c>
    </row>
    <row r="139" customFormat="false" ht="15" hidden="false" customHeight="false" outlineLevel="0" collapsed="false">
      <c r="A139" s="16" t="s">
        <v>315</v>
      </c>
      <c r="B139" s="16" t="s">
        <v>316</v>
      </c>
      <c r="C139" s="34" t="n">
        <v>1.9</v>
      </c>
      <c r="D139" s="34" t="n">
        <v>0.7</v>
      </c>
      <c r="E139" s="35" t="n">
        <v>607</v>
      </c>
      <c r="F139" s="36" t="n">
        <v>0.07</v>
      </c>
    </row>
    <row r="140" s="20" customFormat="true" ht="16.5" hidden="false" customHeight="false" outlineLevel="0" collapsed="false">
      <c r="A140" s="37" t="s">
        <v>48</v>
      </c>
      <c r="B140" s="37" t="s">
        <v>317</v>
      </c>
      <c r="C140" s="38" t="n">
        <v>1.4</v>
      </c>
      <c r="D140" s="38" t="n">
        <v>0.4</v>
      </c>
      <c r="E140" s="39" t="n">
        <v>432</v>
      </c>
      <c r="F140" s="40" t="n">
        <v>0.071</v>
      </c>
    </row>
    <row r="141" customFormat="false" ht="15.75" hidden="false" customHeight="false" outlineLevel="0" collapsed="false">
      <c r="A141" s="42" t="s">
        <v>318</v>
      </c>
      <c r="B141" s="43"/>
      <c r="C141" s="44"/>
      <c r="D141" s="45"/>
      <c r="E141" s="46"/>
      <c r="F141" s="47"/>
    </row>
    <row r="142" customFormat="false" ht="15" hidden="false" customHeight="false" outlineLevel="0" collapsed="false">
      <c r="A142" s="48" t="s">
        <v>319</v>
      </c>
      <c r="B142" s="43"/>
      <c r="C142" s="44"/>
      <c r="D142" s="45"/>
      <c r="E142" s="46"/>
      <c r="F142" s="47"/>
    </row>
    <row r="143" customFormat="false" ht="15" hidden="false" customHeight="false" outlineLevel="0" collapsed="false">
      <c r="A143" s="48"/>
      <c r="B143" s="43"/>
      <c r="C143" s="44"/>
      <c r="D143" s="45"/>
      <c r="E143" s="46"/>
      <c r="F143" s="47"/>
    </row>
    <row r="144" customFormat="false" ht="15" hidden="false" customHeight="false" outlineLevel="0" collapsed="false">
      <c r="B144" s="49" t="s">
        <v>320</v>
      </c>
      <c r="C144" s="44"/>
      <c r="D144" s="45"/>
      <c r="E144" s="46"/>
      <c r="F144" s="47"/>
    </row>
    <row r="145" s="7" customFormat="true" ht="15" hidden="false" customHeight="false" outlineLevel="0" collapsed="false">
      <c r="B145" s="50" t="s">
        <v>321</v>
      </c>
      <c r="C145" s="51" t="n">
        <v>1.3</v>
      </c>
      <c r="D145" s="51" t="n">
        <v>0.4</v>
      </c>
      <c r="E145" s="51" t="n">
        <v>362</v>
      </c>
      <c r="F145" s="52" t="n">
        <v>0.068</v>
      </c>
    </row>
    <row r="146" s="7" customFormat="true" ht="15" hidden="false" customHeight="false" outlineLevel="0" collapsed="false">
      <c r="B146" s="50" t="s">
        <v>322</v>
      </c>
      <c r="C146" s="34" t="n">
        <v>1.6</v>
      </c>
      <c r="D146" s="34" t="n">
        <v>0.5</v>
      </c>
      <c r="E146" s="34" t="n">
        <v>460.5</v>
      </c>
      <c r="F146" s="36" t="n">
        <v>0.071</v>
      </c>
    </row>
    <row r="147" s="7" customFormat="true" ht="15" hidden="false" customHeight="false" outlineLevel="0" collapsed="false">
      <c r="B147" s="50" t="s">
        <v>323</v>
      </c>
      <c r="C147" s="53" t="n">
        <v>2</v>
      </c>
      <c r="D147" s="53" t="n">
        <v>0.7</v>
      </c>
      <c r="E147" s="53" t="n">
        <v>591.75</v>
      </c>
      <c r="F147" s="54" t="n">
        <v>0.075</v>
      </c>
    </row>
    <row r="148" customFormat="false" ht="15" hidden="false" customHeight="false" outlineLevel="0" collapsed="false">
      <c r="C148" s="55"/>
      <c r="D148" s="55"/>
      <c r="E148" s="55"/>
      <c r="F148" s="55"/>
    </row>
    <row r="149" customFormat="false" ht="15" hidden="false" customHeight="false" outlineLevel="0" collapsed="false">
      <c r="C149" s="7"/>
      <c r="D149" s="7"/>
      <c r="E149" s="7"/>
      <c r="F149" s="7"/>
    </row>
    <row r="150" customFormat="false" ht="15" hidden="false" customHeight="false" outlineLevel="0" collapsed="false">
      <c r="C150" s="7"/>
      <c r="D150" s="7"/>
      <c r="E150" s="7"/>
      <c r="F150" s="7"/>
    </row>
    <row r="151" customFormat="false" ht="15" hidden="false" customHeight="false" outlineLevel="0" collapsed="false">
      <c r="B151" s="56"/>
      <c r="C151" s="44"/>
      <c r="D151" s="44"/>
      <c r="E151" s="57"/>
      <c r="F151" s="58"/>
    </row>
    <row r="152" customFormat="false" ht="15" hidden="false" customHeight="false" outlineLevel="0" collapsed="false">
      <c r="B152" s="50"/>
      <c r="C152" s="34"/>
      <c r="D152" s="34"/>
      <c r="E152" s="35"/>
      <c r="F152" s="36"/>
    </row>
    <row r="153" customFormat="false" ht="15" hidden="false" customHeight="false" outlineLevel="0" collapsed="false">
      <c r="B153" s="50"/>
      <c r="C153" s="34"/>
      <c r="D153" s="34"/>
      <c r="E153" s="34"/>
      <c r="F153" s="34"/>
    </row>
    <row r="154" customFormat="false" ht="15" hidden="false" customHeight="false" outlineLevel="0" collapsed="false">
      <c r="B154" s="50"/>
      <c r="C154" s="34"/>
      <c r="D154" s="34"/>
      <c r="E154" s="34"/>
      <c r="F154" s="34"/>
    </row>
    <row r="155" customFormat="false" ht="15" hidden="false" customHeight="false" outlineLevel="0" collapsed="false">
      <c r="C155" s="34"/>
      <c r="D155" s="34"/>
      <c r="E155" s="34"/>
      <c r="F155" s="34"/>
    </row>
    <row r="156" customFormat="false" ht="15" hidden="false" customHeight="false" outlineLevel="0" collapsed="false">
      <c r="C156" s="7"/>
      <c r="D156" s="7"/>
      <c r="E156" s="7"/>
      <c r="F156" s="7"/>
    </row>
  </sheetData>
  <conditionalFormatting sqref="C113:C140 C72:C111 C47:C70 C4:C15 C17:C45">
    <cfRule type="cellIs" priority="2" operator="greaterThan" aboveAverage="0" equalAverage="0" bottom="0" percent="0" rank="0" text="" dxfId="0">
      <formula>2</formula>
    </cfRule>
    <cfRule type="cellIs" priority="3" operator="lessThan" aboveAverage="0" equalAverage="0" bottom="0" percent="0" rank="0" text="" dxfId="1">
      <formula>1.3</formula>
    </cfRule>
  </conditionalFormatting>
  <conditionalFormatting sqref="D113:D139 D72:D111 D47:D70 D4:D15 D17:D45">
    <cfRule type="cellIs" priority="4" operator="greaterThan" aboveAverage="0" equalAverage="0" bottom="0" percent="0" rank="0" text="" dxfId="2">
      <formula>0.7</formula>
    </cfRule>
    <cfRule type="cellIs" priority="5" operator="lessThan" aboveAverage="0" equalAverage="0" bottom="0" percent="0" rank="0" text="" dxfId="3">
      <formula>0.4</formula>
    </cfRule>
  </conditionalFormatting>
  <conditionalFormatting sqref="E113:E139 E72:E111 E47:E70 E4:E15 E17:E45">
    <cfRule type="cellIs" priority="6" operator="greaterThan" aboveAverage="0" equalAverage="0" bottom="0" percent="0" rank="0" text="" dxfId="4">
      <formula>591.8</formula>
    </cfRule>
    <cfRule type="cellIs" priority="7" operator="lessThan" aboveAverage="0" equalAverage="0" bottom="0" percent="0" rank="0" text="" dxfId="5">
      <formula>362</formula>
    </cfRule>
  </conditionalFormatting>
  <conditionalFormatting sqref="F113:F139 F72:F111 F47:F70 F4:F15 F17:F45">
    <cfRule type="cellIs" priority="8" operator="greaterThan" aboveAverage="0" equalAverage="0" bottom="0" percent="0" rank="0" text="" dxfId="6">
      <formula>0.08</formula>
    </cfRule>
    <cfRule type="cellIs" priority="9" operator="lessThan" aboveAverage="0" equalAverage="0" bottom="0" percent="0" rank="0" text="" dxfId="7">
      <formula>0.0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C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0" width="28.77"/>
    <col collapsed="false" customWidth="true" hidden="false" outlineLevel="0" max="3" min="3" style="6" width="15.77"/>
    <col collapsed="false" customWidth="true" hidden="false" outlineLevel="0" max="4" min="4" style="0" width="13.99"/>
    <col collapsed="false" customWidth="true" hidden="false" outlineLevel="0" max="5" min="5" style="0" width="13.65"/>
    <col collapsed="false" customWidth="true" hidden="false" outlineLevel="0" max="6" min="6" style="0" width="16.76"/>
    <col collapsed="false" customWidth="true" hidden="false" outlineLevel="0" max="7" min="7" style="0" width="12.43"/>
    <col collapsed="false" customWidth="true" hidden="false" outlineLevel="0" max="8" min="8" style="0" width="14.44"/>
    <col collapsed="false" customWidth="true" hidden="false" outlineLevel="0" max="9" min="9" style="0" width="18.99"/>
    <col collapsed="false" customWidth="true" hidden="false" outlineLevel="0" max="10" min="10" style="0" width="15.77"/>
    <col collapsed="false" customWidth="true" hidden="false" outlineLevel="0" max="11" min="11" style="0" width="19.32"/>
    <col collapsed="false" customWidth="true" hidden="false" outlineLevel="0" max="12" min="12" style="0" width="14.44"/>
    <col collapsed="false" customWidth="true" hidden="false" outlineLevel="0" max="13" min="13" style="0" width="15.77"/>
    <col collapsed="false" customWidth="true" hidden="false" outlineLevel="0" max="14" min="14" style="0" width="12.43"/>
    <col collapsed="false" customWidth="true" hidden="false" outlineLevel="0" max="15" min="15" style="0" width="12.32"/>
  </cols>
  <sheetData>
    <row r="1" s="7" customFormat="true" ht="18.75" hidden="false" customHeight="true" outlineLevel="0" collapsed="false">
      <c r="A1" s="59" t="s">
        <v>3</v>
      </c>
      <c r="B1" s="59"/>
      <c r="C1" s="59"/>
      <c r="D1" s="60"/>
      <c r="E1" s="60"/>
      <c r="F1" s="9"/>
      <c r="G1" s="9"/>
      <c r="H1" s="9"/>
      <c r="I1" s="9"/>
      <c r="J1" s="9"/>
      <c r="K1" s="9"/>
      <c r="L1" s="9"/>
      <c r="M1" s="9"/>
      <c r="N1" s="9"/>
      <c r="O1" s="9"/>
    </row>
    <row r="2" s="7" customFormat="true" ht="15.75" hidden="false" customHeight="false" outlineLevel="0" collapsed="false">
      <c r="A2" s="31" t="s">
        <v>324</v>
      </c>
      <c r="B2" s="31"/>
      <c r="C2" s="30"/>
      <c r="D2" s="31"/>
      <c r="E2" s="31"/>
      <c r="F2" s="32"/>
      <c r="G2" s="32"/>
      <c r="H2" s="32"/>
      <c r="I2" s="32"/>
      <c r="J2" s="32"/>
      <c r="K2" s="32"/>
      <c r="L2" s="32"/>
      <c r="M2" s="32"/>
      <c r="N2" s="32"/>
      <c r="O2" s="32"/>
    </row>
    <row r="3" customFormat="false" ht="63.75" hidden="false" customHeight="false" outlineLevel="0" collapsed="false">
      <c r="A3" s="33" t="s">
        <v>325</v>
      </c>
      <c r="B3" s="33" t="s">
        <v>326</v>
      </c>
      <c r="C3" s="15" t="s">
        <v>6</v>
      </c>
      <c r="D3" s="15" t="s">
        <v>8</v>
      </c>
      <c r="E3" s="15" t="s">
        <v>9</v>
      </c>
      <c r="F3" s="14" t="s">
        <v>327</v>
      </c>
      <c r="G3" s="15" t="s">
        <v>11</v>
      </c>
      <c r="H3" s="15" t="s">
        <v>12</v>
      </c>
      <c r="I3" s="15" t="s">
        <v>16</v>
      </c>
      <c r="J3" s="15" t="s">
        <v>328</v>
      </c>
      <c r="K3" s="15" t="s">
        <v>18</v>
      </c>
      <c r="L3" s="15" t="s">
        <v>19</v>
      </c>
      <c r="M3" s="15" t="s">
        <v>20</v>
      </c>
      <c r="N3" s="15" t="s">
        <v>21</v>
      </c>
      <c r="O3" s="15" t="s">
        <v>329</v>
      </c>
    </row>
    <row r="4" customFormat="false" ht="15" hidden="false" customHeight="false" outlineLevel="0" collapsed="false">
      <c r="A4" s="48" t="s">
        <v>330</v>
      </c>
      <c r="B4" s="61" t="s">
        <v>331</v>
      </c>
      <c r="C4" s="62" t="n">
        <v>24900</v>
      </c>
      <c r="D4" s="62" t="n">
        <v>24330</v>
      </c>
      <c r="E4" s="62" t="n">
        <v>10770</v>
      </c>
      <c r="F4" s="62" t="n">
        <v>3430</v>
      </c>
      <c r="G4" s="62" t="n">
        <v>20150</v>
      </c>
      <c r="H4" s="62" t="n">
        <v>3900</v>
      </c>
      <c r="I4" s="62" t="n">
        <v>35400</v>
      </c>
      <c r="J4" s="62" t="n">
        <v>615100</v>
      </c>
      <c r="K4" s="62" t="n">
        <v>14500</v>
      </c>
      <c r="L4" s="62" t="n">
        <v>77500</v>
      </c>
      <c r="M4" s="62" t="n">
        <v>8900</v>
      </c>
      <c r="N4" s="63" t="n">
        <v>0.3</v>
      </c>
      <c r="O4" s="63" t="n">
        <v>6.6</v>
      </c>
    </row>
    <row r="5" customFormat="false" ht="15" hidden="false" customHeight="false" outlineLevel="0" collapsed="false">
      <c r="A5" s="27" t="s">
        <v>332</v>
      </c>
      <c r="B5" s="61" t="s">
        <v>333</v>
      </c>
      <c r="C5" s="62" t="n">
        <v>32600</v>
      </c>
      <c r="D5" s="62" t="n">
        <v>23080</v>
      </c>
      <c r="E5" s="62" t="n">
        <v>9950</v>
      </c>
      <c r="F5" s="62" t="n">
        <v>3780</v>
      </c>
      <c r="G5" s="62" t="n">
        <v>17930</v>
      </c>
      <c r="H5" s="62" t="n">
        <v>3190</v>
      </c>
      <c r="I5" s="62" t="n">
        <v>31500</v>
      </c>
      <c r="J5" s="62" t="n">
        <v>974000</v>
      </c>
      <c r="K5" s="62" t="n">
        <v>11400</v>
      </c>
      <c r="L5" s="62" t="n">
        <v>103300</v>
      </c>
      <c r="M5" s="62" t="n">
        <v>8200</v>
      </c>
      <c r="N5" s="63" t="n">
        <v>0.7</v>
      </c>
      <c r="O5" s="63" t="n">
        <v>9.1</v>
      </c>
    </row>
    <row r="6" customFormat="false" ht="15" hidden="false" customHeight="false" outlineLevel="0" collapsed="false">
      <c r="A6" s="27" t="s">
        <v>334</v>
      </c>
      <c r="B6" s="61" t="s">
        <v>335</v>
      </c>
      <c r="C6" s="62" t="n">
        <v>22700</v>
      </c>
      <c r="D6" s="62" t="n">
        <v>23440</v>
      </c>
      <c r="E6" s="62" t="n">
        <v>9990</v>
      </c>
      <c r="F6" s="62" t="n">
        <v>3650</v>
      </c>
      <c r="G6" s="62" t="n">
        <v>18830</v>
      </c>
      <c r="H6" s="62" t="n">
        <v>3470</v>
      </c>
      <c r="I6" s="62" t="n">
        <v>23800</v>
      </c>
      <c r="J6" s="62" t="n">
        <v>443300</v>
      </c>
      <c r="K6" s="62" t="n">
        <v>7000</v>
      </c>
      <c r="L6" s="62" t="n">
        <v>82700</v>
      </c>
      <c r="M6" s="62" t="n">
        <v>8000</v>
      </c>
      <c r="N6" s="63" t="n">
        <v>0.4</v>
      </c>
      <c r="O6" s="63" t="n">
        <v>6.2</v>
      </c>
    </row>
    <row r="7" customFormat="false" ht="15" hidden="false" customHeight="false" outlineLevel="0" collapsed="false">
      <c r="A7" s="27" t="s">
        <v>336</v>
      </c>
      <c r="B7" s="61" t="s">
        <v>337</v>
      </c>
      <c r="C7" s="62" t="n">
        <v>26400</v>
      </c>
      <c r="D7" s="62" t="n">
        <v>21070</v>
      </c>
      <c r="E7" s="62" t="n">
        <v>8710</v>
      </c>
      <c r="F7" s="62" t="n">
        <v>3870</v>
      </c>
      <c r="G7" s="62" t="n">
        <v>16760</v>
      </c>
      <c r="H7" s="62" t="n">
        <v>3030</v>
      </c>
      <c r="I7" s="62" t="n">
        <v>15500</v>
      </c>
      <c r="J7" s="62" t="n">
        <v>746900</v>
      </c>
      <c r="K7" s="62" t="n">
        <v>7500</v>
      </c>
      <c r="L7" s="62" t="n">
        <v>108600</v>
      </c>
      <c r="M7" s="62" t="n">
        <v>6000</v>
      </c>
      <c r="N7" s="63" t="n">
        <v>0.6</v>
      </c>
      <c r="O7" s="63" t="n">
        <v>7.6</v>
      </c>
    </row>
    <row r="8" customFormat="false" ht="15" hidden="false" customHeight="false" outlineLevel="0" collapsed="false">
      <c r="A8" s="27" t="s">
        <v>338</v>
      </c>
      <c r="B8" s="61" t="s">
        <v>339</v>
      </c>
      <c r="C8" s="62" t="n">
        <v>27900</v>
      </c>
      <c r="D8" s="62" t="n">
        <v>19640</v>
      </c>
      <c r="E8" s="62" t="n">
        <v>8670</v>
      </c>
      <c r="F8" s="62" t="n">
        <v>4160</v>
      </c>
      <c r="G8" s="62" t="n">
        <v>17980</v>
      </c>
      <c r="H8" s="62" t="n">
        <v>1860</v>
      </c>
      <c r="I8" s="62" t="n">
        <v>27900</v>
      </c>
      <c r="J8" s="62" t="n">
        <v>546500</v>
      </c>
      <c r="K8" s="62" t="n">
        <v>5900</v>
      </c>
      <c r="L8" s="62" t="n">
        <v>65200</v>
      </c>
      <c r="M8" s="62" t="n">
        <v>10400</v>
      </c>
      <c r="N8" s="63" t="n">
        <v>0.8</v>
      </c>
      <c r="O8" s="63" t="n">
        <v>8.9</v>
      </c>
    </row>
    <row r="9" customFormat="false" ht="15" hidden="false" customHeight="false" outlineLevel="0" collapsed="false">
      <c r="A9" s="27" t="s">
        <v>340</v>
      </c>
      <c r="B9" s="41" t="s">
        <v>341</v>
      </c>
      <c r="C9" s="62" t="n">
        <v>22700</v>
      </c>
      <c r="D9" s="62" t="n">
        <v>15430</v>
      </c>
      <c r="E9" s="62" t="n">
        <v>6550</v>
      </c>
      <c r="F9" s="62" t="n">
        <v>5650</v>
      </c>
      <c r="G9" s="62" t="n">
        <v>16530</v>
      </c>
      <c r="H9" s="62" t="n">
        <v>680</v>
      </c>
      <c r="I9" s="62" t="n">
        <v>26100</v>
      </c>
      <c r="J9" s="62" t="n">
        <v>417700</v>
      </c>
      <c r="K9" s="62" t="n">
        <v>3500</v>
      </c>
      <c r="L9" s="62" t="n">
        <v>36300</v>
      </c>
      <c r="M9" s="62" t="n">
        <v>8100</v>
      </c>
      <c r="N9" s="63" t="n">
        <v>0.6</v>
      </c>
      <c r="O9" s="63" t="n">
        <v>6.8</v>
      </c>
    </row>
    <row r="10" customFormat="false" ht="15" hidden="false" customHeight="false" outlineLevel="0" collapsed="false">
      <c r="A10" s="27" t="s">
        <v>342</v>
      </c>
      <c r="B10" s="61" t="s">
        <v>343</v>
      </c>
      <c r="C10" s="62" t="n">
        <v>24800</v>
      </c>
      <c r="D10" s="62" t="n">
        <v>21350</v>
      </c>
      <c r="E10" s="62" t="n">
        <v>9640</v>
      </c>
      <c r="F10" s="62" t="n">
        <v>4300</v>
      </c>
      <c r="G10" s="62" t="n">
        <v>16710</v>
      </c>
      <c r="H10" s="62" t="n">
        <v>2620</v>
      </c>
      <c r="I10" s="62" t="n">
        <v>17100</v>
      </c>
      <c r="J10" s="62" t="n">
        <v>300900</v>
      </c>
      <c r="K10" s="62" t="n">
        <v>6300</v>
      </c>
      <c r="L10" s="62" t="n">
        <v>37500</v>
      </c>
      <c r="M10" s="62" t="n">
        <v>6800</v>
      </c>
      <c r="N10" s="63" t="n">
        <v>0.7</v>
      </c>
      <c r="O10" s="63" t="n">
        <v>6.8</v>
      </c>
    </row>
    <row r="11" customFormat="false" ht="15" hidden="false" customHeight="false" outlineLevel="0" collapsed="false">
      <c r="A11" s="27" t="s">
        <v>344</v>
      </c>
      <c r="B11" s="61" t="s">
        <v>345</v>
      </c>
      <c r="C11" s="62" t="n">
        <v>23700</v>
      </c>
      <c r="D11" s="62" t="n">
        <v>20180</v>
      </c>
      <c r="E11" s="62" t="n">
        <v>8940</v>
      </c>
      <c r="F11" s="62" t="n">
        <v>4580</v>
      </c>
      <c r="G11" s="62" t="n">
        <v>16700</v>
      </c>
      <c r="H11" s="62" t="n">
        <v>2250</v>
      </c>
      <c r="I11" s="62" t="n">
        <v>17500</v>
      </c>
      <c r="J11" s="62" t="n">
        <v>469400</v>
      </c>
      <c r="K11" s="62" t="n">
        <v>5600</v>
      </c>
      <c r="L11" s="62" t="n">
        <v>49900</v>
      </c>
      <c r="M11" s="62" t="n">
        <v>6500</v>
      </c>
      <c r="N11" s="63" t="n">
        <v>0.6</v>
      </c>
      <c r="O11" s="63" t="n">
        <v>6.6</v>
      </c>
    </row>
    <row r="12" customFormat="false" ht="15" hidden="false" customHeight="false" outlineLevel="0" collapsed="false">
      <c r="A12" s="27" t="s">
        <v>346</v>
      </c>
      <c r="B12" s="61" t="s">
        <v>347</v>
      </c>
      <c r="C12" s="62" t="n">
        <v>43300</v>
      </c>
      <c r="D12" s="62" t="n">
        <v>21300</v>
      </c>
      <c r="E12" s="62" t="n">
        <v>9050</v>
      </c>
      <c r="F12" s="62" t="n">
        <v>4550</v>
      </c>
      <c r="G12" s="62" t="n">
        <v>17280</v>
      </c>
      <c r="H12" s="62" t="n">
        <v>2380</v>
      </c>
      <c r="I12" s="62" t="n">
        <v>54400</v>
      </c>
      <c r="J12" s="62" t="n">
        <v>1707200</v>
      </c>
      <c r="K12" s="62" t="n">
        <v>14900</v>
      </c>
      <c r="L12" s="62" t="n">
        <v>160400</v>
      </c>
      <c r="M12" s="62" t="n">
        <v>13300</v>
      </c>
      <c r="N12" s="63" t="n">
        <v>0.8</v>
      </c>
      <c r="O12" s="63" t="n">
        <v>16</v>
      </c>
    </row>
    <row r="13" s="7" customFormat="true" ht="15" hidden="false" customHeight="false" outlineLevel="0" collapsed="false">
      <c r="A13" s="27" t="s">
        <v>348</v>
      </c>
      <c r="B13" s="61" t="s">
        <v>68</v>
      </c>
      <c r="C13" s="62" t="n">
        <v>24400</v>
      </c>
      <c r="D13" s="62" t="n">
        <v>18230</v>
      </c>
      <c r="E13" s="62" t="n">
        <v>7940</v>
      </c>
      <c r="F13" s="62" t="n">
        <v>5140</v>
      </c>
      <c r="G13" s="62" t="n">
        <v>15380</v>
      </c>
      <c r="H13" s="62" t="n">
        <v>1460</v>
      </c>
      <c r="I13" s="62" t="n">
        <v>18200</v>
      </c>
      <c r="J13" s="62" t="n">
        <v>441000</v>
      </c>
      <c r="K13" s="62" t="n">
        <v>5100</v>
      </c>
      <c r="L13" s="62" t="n">
        <v>38400</v>
      </c>
      <c r="M13" s="62" t="n">
        <v>7200</v>
      </c>
      <c r="N13" s="63" t="n">
        <v>0.7</v>
      </c>
      <c r="O13" s="63" t="n">
        <v>6.6</v>
      </c>
    </row>
    <row r="14" customFormat="false" ht="15" hidden="false" customHeight="false" outlineLevel="0" collapsed="false">
      <c r="A14" s="27" t="s">
        <v>349</v>
      </c>
      <c r="B14" s="61" t="s">
        <v>70</v>
      </c>
      <c r="C14" s="62" t="n">
        <v>26200</v>
      </c>
      <c r="D14" s="62" t="n">
        <v>18470</v>
      </c>
      <c r="E14" s="62" t="n">
        <v>8160</v>
      </c>
      <c r="F14" s="62" t="n">
        <v>5250</v>
      </c>
      <c r="G14" s="62" t="n">
        <v>15960</v>
      </c>
      <c r="H14" s="62" t="n">
        <v>1340</v>
      </c>
      <c r="I14" s="62" t="n">
        <v>36600</v>
      </c>
      <c r="J14" s="62" t="n">
        <v>1641800</v>
      </c>
      <c r="K14" s="62" t="n">
        <v>15800</v>
      </c>
      <c r="L14" s="62" t="n">
        <v>41200</v>
      </c>
      <c r="M14" s="62" t="n">
        <v>8500</v>
      </c>
      <c r="N14" s="63" t="n">
        <v>0.6</v>
      </c>
      <c r="O14" s="63" t="n">
        <v>11.3</v>
      </c>
    </row>
    <row r="15" customFormat="false" ht="15" hidden="false" customHeight="false" outlineLevel="0" collapsed="false">
      <c r="A15" s="27" t="s">
        <v>350</v>
      </c>
      <c r="B15" s="61" t="s">
        <v>351</v>
      </c>
      <c r="C15" s="62" t="n">
        <v>25000</v>
      </c>
      <c r="D15" s="62" t="n">
        <v>25220</v>
      </c>
      <c r="E15" s="62" t="n">
        <v>10800</v>
      </c>
      <c r="F15" s="62" t="n">
        <v>3530</v>
      </c>
      <c r="G15" s="62" t="n">
        <v>19660</v>
      </c>
      <c r="H15" s="62" t="n">
        <v>3880</v>
      </c>
      <c r="I15" s="62" t="n">
        <v>19300</v>
      </c>
      <c r="J15" s="62" t="n">
        <v>609300</v>
      </c>
      <c r="K15" s="62" t="n">
        <v>8400</v>
      </c>
      <c r="L15" s="62" t="n">
        <v>92500</v>
      </c>
      <c r="M15" s="62" t="n">
        <v>6800</v>
      </c>
      <c r="N15" s="63" t="n">
        <v>0.5</v>
      </c>
      <c r="O15" s="63" t="n">
        <v>6.6</v>
      </c>
    </row>
    <row r="16" customFormat="false" ht="15" hidden="false" customHeight="false" outlineLevel="0" collapsed="false">
      <c r="A16" s="27" t="s">
        <v>352</v>
      </c>
      <c r="B16" s="61" t="s">
        <v>353</v>
      </c>
      <c r="C16" s="62" t="n">
        <v>35700</v>
      </c>
      <c r="D16" s="62" t="n">
        <v>21510</v>
      </c>
      <c r="E16" s="62" t="n">
        <v>9250</v>
      </c>
      <c r="F16" s="62" t="n">
        <v>4560</v>
      </c>
      <c r="G16" s="62" t="n">
        <v>17770</v>
      </c>
      <c r="H16" s="62" t="n">
        <v>2210</v>
      </c>
      <c r="I16" s="62" t="n">
        <v>27000</v>
      </c>
      <c r="J16" s="62" t="n">
        <v>1070700</v>
      </c>
      <c r="K16" s="62" t="n">
        <v>13400</v>
      </c>
      <c r="L16" s="62" t="n">
        <v>56900</v>
      </c>
      <c r="M16" s="62" t="n">
        <v>7200</v>
      </c>
      <c r="N16" s="63" t="n">
        <v>1.2</v>
      </c>
      <c r="O16" s="63" t="n">
        <v>10.1</v>
      </c>
    </row>
    <row r="17" customFormat="false" ht="15" hidden="false" customHeight="false" outlineLevel="0" collapsed="false">
      <c r="A17" s="27" t="s">
        <v>354</v>
      </c>
      <c r="B17" s="61" t="s">
        <v>355</v>
      </c>
      <c r="C17" s="62" t="n">
        <v>41800</v>
      </c>
      <c r="D17" s="62" t="n">
        <v>22260</v>
      </c>
      <c r="E17" s="62" t="n">
        <v>9960</v>
      </c>
      <c r="F17" s="62" t="n">
        <v>3620</v>
      </c>
      <c r="G17" s="62" t="n">
        <v>17770</v>
      </c>
      <c r="H17" s="62" t="n">
        <v>3000</v>
      </c>
      <c r="I17" s="62" t="n">
        <v>74100</v>
      </c>
      <c r="J17" s="62" t="n">
        <v>807000</v>
      </c>
      <c r="K17" s="62" t="n">
        <v>11900</v>
      </c>
      <c r="L17" s="62" t="n">
        <v>304000</v>
      </c>
      <c r="M17" s="62" t="n">
        <v>28100</v>
      </c>
      <c r="N17" s="63" t="n">
        <v>0.7</v>
      </c>
      <c r="O17" s="63" t="n">
        <v>60.8</v>
      </c>
    </row>
    <row r="18" customFormat="false" ht="15" hidden="false" customHeight="false" outlineLevel="0" collapsed="false">
      <c r="A18" s="27" t="s">
        <v>356</v>
      </c>
      <c r="B18" s="61" t="s">
        <v>357</v>
      </c>
      <c r="C18" s="62" t="n">
        <v>43700</v>
      </c>
      <c r="D18" s="62" t="n">
        <v>22380</v>
      </c>
      <c r="E18" s="62" t="n">
        <v>9500</v>
      </c>
      <c r="F18" s="62" t="n">
        <v>3880</v>
      </c>
      <c r="G18" s="62" t="n">
        <v>17110</v>
      </c>
      <c r="H18" s="62" t="n">
        <v>3000</v>
      </c>
      <c r="I18" s="62" t="n">
        <v>39300</v>
      </c>
      <c r="J18" s="62" t="n">
        <v>2139300</v>
      </c>
      <c r="K18" s="62" t="n">
        <v>22700</v>
      </c>
      <c r="L18" s="62" t="n">
        <v>217500</v>
      </c>
      <c r="M18" s="62" t="n">
        <v>12300</v>
      </c>
      <c r="N18" s="63" t="n">
        <v>1</v>
      </c>
      <c r="O18" s="63" t="n">
        <v>14</v>
      </c>
    </row>
    <row r="19" customFormat="false" ht="15" hidden="false" customHeight="false" outlineLevel="0" collapsed="false">
      <c r="A19" s="27" t="s">
        <v>358</v>
      </c>
      <c r="B19" s="61" t="s">
        <v>359</v>
      </c>
      <c r="C19" s="62" t="n">
        <v>96900</v>
      </c>
      <c r="D19" s="62" t="n">
        <v>19400</v>
      </c>
      <c r="E19" s="62" t="n">
        <v>8530</v>
      </c>
      <c r="F19" s="62" t="n">
        <v>4560</v>
      </c>
      <c r="G19" s="62" t="n">
        <v>16450</v>
      </c>
      <c r="H19" s="62" t="n">
        <v>1750</v>
      </c>
      <c r="I19" s="62" t="n">
        <v>233700</v>
      </c>
      <c r="J19" s="62" t="n">
        <v>270600</v>
      </c>
      <c r="K19" s="62" t="n">
        <v>3000</v>
      </c>
      <c r="L19" s="62" t="n">
        <v>105700</v>
      </c>
      <c r="M19" s="62" t="n">
        <v>20100</v>
      </c>
      <c r="N19" s="63" t="n">
        <v>0.6</v>
      </c>
      <c r="O19" s="63" t="n">
        <v>10.1</v>
      </c>
    </row>
    <row r="20" customFormat="false" ht="15" hidden="false" customHeight="false" outlineLevel="0" collapsed="false">
      <c r="A20" s="27" t="s">
        <v>360</v>
      </c>
      <c r="B20" s="61" t="s">
        <v>74</v>
      </c>
      <c r="C20" s="62" t="n">
        <v>27500</v>
      </c>
      <c r="D20" s="62" t="n">
        <v>18490</v>
      </c>
      <c r="E20" s="62" t="n">
        <v>8220</v>
      </c>
      <c r="F20" s="62" t="n">
        <v>4920</v>
      </c>
      <c r="G20" s="62" t="n">
        <v>16890</v>
      </c>
      <c r="H20" s="62" t="n">
        <v>1280</v>
      </c>
      <c r="I20" s="62" t="n">
        <v>26500</v>
      </c>
      <c r="J20" s="62" t="n">
        <v>354900</v>
      </c>
      <c r="K20" s="62" t="n">
        <v>4400</v>
      </c>
      <c r="L20" s="62" t="n">
        <v>31500</v>
      </c>
      <c r="M20" s="62" t="n">
        <v>7600</v>
      </c>
      <c r="N20" s="63" t="n">
        <v>0.8</v>
      </c>
      <c r="O20" s="63" t="n">
        <v>6.8</v>
      </c>
    </row>
    <row r="21" customFormat="false" ht="15" hidden="false" customHeight="false" outlineLevel="0" collapsed="false">
      <c r="A21" s="27" t="s">
        <v>361</v>
      </c>
      <c r="B21" s="61" t="s">
        <v>362</v>
      </c>
      <c r="C21" s="62" t="n">
        <v>25700</v>
      </c>
      <c r="D21" s="62" t="n">
        <v>23820</v>
      </c>
      <c r="E21" s="62" t="n">
        <v>10030</v>
      </c>
      <c r="F21" s="62" t="n">
        <v>3580</v>
      </c>
      <c r="G21" s="62" t="n">
        <v>18520</v>
      </c>
      <c r="H21" s="62" t="n">
        <v>3510</v>
      </c>
      <c r="I21" s="62" t="n">
        <v>23800</v>
      </c>
      <c r="J21" s="62" t="n">
        <v>603800</v>
      </c>
      <c r="K21" s="62" t="n">
        <v>9200</v>
      </c>
      <c r="L21" s="62" t="n">
        <v>80900</v>
      </c>
      <c r="M21" s="62" t="n">
        <v>7100</v>
      </c>
      <c r="N21" s="63" t="n">
        <v>0.6</v>
      </c>
      <c r="O21" s="63" t="n">
        <v>6.9</v>
      </c>
    </row>
    <row r="22" customFormat="false" ht="15" hidden="false" customHeight="false" outlineLevel="0" collapsed="false">
      <c r="A22" s="27" t="s">
        <v>363</v>
      </c>
      <c r="B22" s="61" t="s">
        <v>78</v>
      </c>
      <c r="C22" s="62" t="n">
        <v>24200</v>
      </c>
      <c r="D22" s="62" t="n">
        <v>22020</v>
      </c>
      <c r="E22" s="62" t="n">
        <v>9590</v>
      </c>
      <c r="F22" s="62" t="n">
        <v>3720</v>
      </c>
      <c r="G22" s="62" t="n">
        <v>17660</v>
      </c>
      <c r="H22" s="62" t="n">
        <v>3110</v>
      </c>
      <c r="I22" s="62" t="n">
        <v>17200</v>
      </c>
      <c r="J22" s="62" t="n">
        <v>801400</v>
      </c>
      <c r="K22" s="62" t="n">
        <v>8900</v>
      </c>
      <c r="L22" s="62" t="n">
        <v>88200</v>
      </c>
      <c r="M22" s="62" t="n">
        <v>6000</v>
      </c>
      <c r="N22" s="63" t="n">
        <v>0.5</v>
      </c>
      <c r="O22" s="63" t="n">
        <v>6.7</v>
      </c>
    </row>
    <row r="23" s="65" customFormat="true" ht="15" hidden="false" customHeight="false" outlineLevel="0" collapsed="false">
      <c r="A23" s="27" t="s">
        <v>364</v>
      </c>
      <c r="B23" s="61" t="s">
        <v>365</v>
      </c>
      <c r="C23" s="62" t="n">
        <v>25500</v>
      </c>
      <c r="D23" s="62" t="n">
        <v>22030</v>
      </c>
      <c r="E23" s="62" t="n">
        <v>9380</v>
      </c>
      <c r="F23" s="62" t="n">
        <v>3750</v>
      </c>
      <c r="G23" s="62" t="n">
        <v>17810</v>
      </c>
      <c r="H23" s="62" t="n">
        <v>3240</v>
      </c>
      <c r="I23" s="62" t="n">
        <v>26400</v>
      </c>
      <c r="J23" s="62" t="n">
        <v>909100</v>
      </c>
      <c r="K23" s="62" t="n">
        <v>12800</v>
      </c>
      <c r="L23" s="62" t="n">
        <v>102300</v>
      </c>
      <c r="M23" s="62" t="n">
        <v>7600</v>
      </c>
      <c r="N23" s="63" t="n">
        <v>0.5</v>
      </c>
      <c r="O23" s="63" t="n">
        <v>7</v>
      </c>
      <c r="P23" s="64"/>
    </row>
    <row r="24" s="65" customFormat="true" ht="15" hidden="false" customHeight="false" outlineLevel="0" collapsed="false">
      <c r="A24" s="27" t="s">
        <v>366</v>
      </c>
      <c r="B24" s="61" t="s">
        <v>367</v>
      </c>
      <c r="C24" s="62" t="n">
        <v>30000</v>
      </c>
      <c r="D24" s="62" t="n">
        <v>22110</v>
      </c>
      <c r="E24" s="62" t="n">
        <v>9340</v>
      </c>
      <c r="F24" s="62" t="n">
        <v>4110</v>
      </c>
      <c r="G24" s="62" t="n">
        <v>17290</v>
      </c>
      <c r="H24" s="62" t="n">
        <v>2730</v>
      </c>
      <c r="I24" s="62" t="n">
        <v>46800</v>
      </c>
      <c r="J24" s="62" t="n">
        <v>930400</v>
      </c>
      <c r="K24" s="62" t="n">
        <v>13200</v>
      </c>
      <c r="L24" s="62" t="n">
        <v>113000</v>
      </c>
      <c r="M24" s="62" t="n">
        <v>12000</v>
      </c>
      <c r="N24" s="63" t="n">
        <v>0.6</v>
      </c>
      <c r="O24" s="63" t="n">
        <v>12.2</v>
      </c>
      <c r="P24" s="64"/>
    </row>
    <row r="25" customFormat="false" ht="15" hidden="false" customHeight="false" outlineLevel="0" collapsed="false">
      <c r="A25" s="27" t="s">
        <v>368</v>
      </c>
      <c r="B25" s="61" t="s">
        <v>369</v>
      </c>
      <c r="C25" s="62" t="n">
        <v>37000</v>
      </c>
      <c r="D25" s="62" t="n">
        <v>20670</v>
      </c>
      <c r="E25" s="62" t="n">
        <v>8850</v>
      </c>
      <c r="F25" s="62" t="n">
        <v>4390</v>
      </c>
      <c r="G25" s="62" t="n">
        <v>16700</v>
      </c>
      <c r="H25" s="62" t="n">
        <v>2530</v>
      </c>
      <c r="I25" s="62" t="n">
        <v>52900</v>
      </c>
      <c r="J25" s="62" t="n">
        <v>2259900</v>
      </c>
      <c r="K25" s="62" t="n">
        <v>24900</v>
      </c>
      <c r="L25" s="62" t="n">
        <v>186400</v>
      </c>
      <c r="M25" s="62" t="n">
        <v>16000</v>
      </c>
      <c r="N25" s="63" t="n">
        <v>0.5</v>
      </c>
      <c r="O25" s="63" t="n">
        <v>10.7</v>
      </c>
    </row>
    <row r="26" s="20" customFormat="true" ht="16.5" hidden="false" customHeight="false" outlineLevel="0" collapsed="false">
      <c r="A26" s="66" t="s">
        <v>28</v>
      </c>
      <c r="B26" s="67" t="s">
        <v>79</v>
      </c>
      <c r="C26" s="68" t="n">
        <v>32000</v>
      </c>
      <c r="D26" s="68" t="n">
        <v>21320</v>
      </c>
      <c r="E26" s="68" t="n">
        <v>9190</v>
      </c>
      <c r="F26" s="68" t="n">
        <v>4140</v>
      </c>
      <c r="G26" s="68" t="n">
        <v>17550</v>
      </c>
      <c r="H26" s="68" t="n">
        <v>2620</v>
      </c>
      <c r="I26" s="68" t="n">
        <v>36300</v>
      </c>
      <c r="J26" s="68" t="n">
        <v>850400</v>
      </c>
      <c r="K26" s="68" t="n">
        <v>10300</v>
      </c>
      <c r="L26" s="68" t="n">
        <v>90500</v>
      </c>
      <c r="M26" s="68" t="n">
        <v>9600</v>
      </c>
      <c r="N26" s="69" t="n">
        <v>0.7</v>
      </c>
      <c r="O26" s="69" t="n">
        <v>11.1</v>
      </c>
    </row>
    <row r="27" customFormat="false" ht="15.75" hidden="false" customHeight="false" outlineLevel="0" collapsed="false">
      <c r="A27" s="48" t="s">
        <v>370</v>
      </c>
      <c r="B27" s="70" t="s">
        <v>371</v>
      </c>
      <c r="C27" s="62" t="n">
        <v>27800</v>
      </c>
      <c r="D27" s="62" t="n">
        <v>21150</v>
      </c>
      <c r="E27" s="62" t="n">
        <v>10330</v>
      </c>
      <c r="F27" s="62" t="n">
        <v>4040</v>
      </c>
      <c r="G27" s="62" t="n">
        <v>18410</v>
      </c>
      <c r="H27" s="62" t="n">
        <v>3510</v>
      </c>
      <c r="I27" s="62" t="n">
        <v>14200</v>
      </c>
      <c r="J27" s="62" t="n">
        <v>504100</v>
      </c>
      <c r="K27" s="62" t="n">
        <v>6000</v>
      </c>
      <c r="L27" s="62" t="n">
        <v>104900</v>
      </c>
      <c r="M27" s="62" t="n">
        <v>4800</v>
      </c>
      <c r="N27" s="63" t="n">
        <v>0.4</v>
      </c>
      <c r="O27" s="63" t="n">
        <v>8.6</v>
      </c>
    </row>
    <row r="28" customFormat="false" ht="15" hidden="false" customHeight="false" outlineLevel="0" collapsed="false">
      <c r="A28" s="48" t="s">
        <v>372</v>
      </c>
      <c r="B28" s="70" t="s">
        <v>373</v>
      </c>
      <c r="C28" s="62" t="n">
        <v>27600</v>
      </c>
      <c r="D28" s="62" t="n">
        <v>21850</v>
      </c>
      <c r="E28" s="62" t="n">
        <v>9150</v>
      </c>
      <c r="F28" s="62" t="n">
        <v>5590</v>
      </c>
      <c r="G28" s="62" t="n">
        <v>21750</v>
      </c>
      <c r="H28" s="62" t="n">
        <v>2160</v>
      </c>
      <c r="I28" s="62" t="n">
        <v>22400</v>
      </c>
      <c r="J28" s="62" t="n">
        <v>397800</v>
      </c>
      <c r="K28" s="62" t="n">
        <v>4600</v>
      </c>
      <c r="L28" s="62" t="n">
        <v>54700</v>
      </c>
      <c r="M28" s="62" t="n">
        <v>8900</v>
      </c>
      <c r="N28" s="63" t="n">
        <v>0.8</v>
      </c>
      <c r="O28" s="63" t="n">
        <v>10.8</v>
      </c>
    </row>
    <row r="29" customFormat="false" ht="15" hidden="false" customHeight="false" outlineLevel="0" collapsed="false">
      <c r="A29" s="48" t="s">
        <v>374</v>
      </c>
      <c r="B29" s="70" t="s">
        <v>375</v>
      </c>
      <c r="C29" s="62" t="n">
        <v>27100</v>
      </c>
      <c r="D29" s="62" t="n">
        <v>21510</v>
      </c>
      <c r="E29" s="62" t="n">
        <v>9700</v>
      </c>
      <c r="F29" s="62" t="n">
        <v>4950</v>
      </c>
      <c r="G29" s="62" t="n">
        <v>19720</v>
      </c>
      <c r="H29" s="62" t="n">
        <v>2770</v>
      </c>
      <c r="I29" s="62" t="n">
        <v>26400</v>
      </c>
      <c r="J29" s="62" t="n">
        <v>583400</v>
      </c>
      <c r="K29" s="62" t="n">
        <v>10000</v>
      </c>
      <c r="L29" s="62" t="n">
        <v>60700</v>
      </c>
      <c r="M29" s="62" t="n">
        <v>9700</v>
      </c>
      <c r="N29" s="63" t="n">
        <v>0.7</v>
      </c>
      <c r="O29" s="63" t="n">
        <v>9.2</v>
      </c>
    </row>
    <row r="30" customFormat="false" ht="15" hidden="false" customHeight="false" outlineLevel="0" collapsed="false">
      <c r="A30" s="48" t="s">
        <v>376</v>
      </c>
      <c r="B30" s="70" t="s">
        <v>377</v>
      </c>
      <c r="C30" s="62" t="n">
        <v>26500</v>
      </c>
      <c r="D30" s="62" t="n">
        <v>20710</v>
      </c>
      <c r="E30" s="62" t="n">
        <v>9340</v>
      </c>
      <c r="F30" s="62" t="n">
        <v>5480</v>
      </c>
      <c r="G30" s="62" t="n">
        <v>20760</v>
      </c>
      <c r="H30" s="62" t="n">
        <v>1830</v>
      </c>
      <c r="I30" s="62" t="n">
        <v>20500</v>
      </c>
      <c r="J30" s="62" t="n">
        <v>320800</v>
      </c>
      <c r="K30" s="62" t="n">
        <v>4200</v>
      </c>
      <c r="L30" s="62" t="n">
        <v>34700</v>
      </c>
      <c r="M30" s="62" t="n">
        <v>6400</v>
      </c>
      <c r="N30" s="63" t="n">
        <v>0.7</v>
      </c>
      <c r="O30" s="63" t="n">
        <v>-3.6</v>
      </c>
    </row>
    <row r="31" customFormat="false" ht="15" hidden="false" customHeight="false" outlineLevel="0" collapsed="false">
      <c r="A31" s="48" t="s">
        <v>378</v>
      </c>
      <c r="B31" s="70" t="s">
        <v>379</v>
      </c>
      <c r="C31" s="62" t="n">
        <v>37900</v>
      </c>
      <c r="D31" s="62" t="n">
        <v>23930</v>
      </c>
      <c r="E31" s="62" t="n">
        <v>10700</v>
      </c>
      <c r="F31" s="62" t="n">
        <v>4110</v>
      </c>
      <c r="G31" s="62" t="n">
        <v>18860</v>
      </c>
      <c r="H31" s="62" t="n">
        <v>3660</v>
      </c>
      <c r="I31" s="62" t="n">
        <v>79400</v>
      </c>
      <c r="J31" s="62" t="n">
        <v>2996700</v>
      </c>
      <c r="K31" s="62" t="n">
        <v>59700</v>
      </c>
      <c r="L31" s="62" t="n">
        <v>167100</v>
      </c>
      <c r="M31" s="62" t="n">
        <v>17400</v>
      </c>
      <c r="N31" s="63" t="n">
        <v>0.4</v>
      </c>
      <c r="O31" s="63" t="n">
        <v>10.6</v>
      </c>
    </row>
    <row r="32" customFormat="false" ht="15" hidden="false" customHeight="false" outlineLevel="0" collapsed="false">
      <c r="A32" s="48" t="s">
        <v>380</v>
      </c>
      <c r="B32" s="70" t="s">
        <v>381</v>
      </c>
      <c r="C32" s="62" t="n">
        <v>40500</v>
      </c>
      <c r="D32" s="62" t="n">
        <v>20080</v>
      </c>
      <c r="E32" s="62" t="n">
        <v>9110</v>
      </c>
      <c r="F32" s="62" t="n">
        <v>4810</v>
      </c>
      <c r="G32" s="62" t="n">
        <v>18840</v>
      </c>
      <c r="H32" s="62" t="n">
        <v>2080</v>
      </c>
      <c r="I32" s="62" t="n">
        <v>39000</v>
      </c>
      <c r="J32" s="62" t="n">
        <v>897100</v>
      </c>
      <c r="K32" s="62" t="n">
        <v>10000</v>
      </c>
      <c r="L32" s="62" t="n">
        <v>52700</v>
      </c>
      <c r="M32" s="62" t="n">
        <v>10500</v>
      </c>
      <c r="N32" s="63" t="n">
        <v>1.3</v>
      </c>
      <c r="O32" s="63" t="n">
        <v>7</v>
      </c>
    </row>
    <row r="33" customFormat="false" ht="15" hidden="false" customHeight="false" outlineLevel="0" collapsed="false">
      <c r="A33" s="48" t="s">
        <v>382</v>
      </c>
      <c r="B33" s="70" t="s">
        <v>383</v>
      </c>
      <c r="C33" s="62" t="n">
        <v>28400</v>
      </c>
      <c r="D33" s="62" t="n">
        <v>23410</v>
      </c>
      <c r="E33" s="62" t="n">
        <v>11240</v>
      </c>
      <c r="F33" s="62" t="n">
        <v>4320</v>
      </c>
      <c r="G33" s="62" t="n">
        <v>17900</v>
      </c>
      <c r="H33" s="62" t="n">
        <v>3090</v>
      </c>
      <c r="I33" s="62" t="n">
        <v>22100</v>
      </c>
      <c r="J33" s="62" t="n">
        <v>736000</v>
      </c>
      <c r="K33" s="62" t="n">
        <v>10400</v>
      </c>
      <c r="L33" s="62" t="n">
        <v>91700</v>
      </c>
      <c r="M33" s="62" t="n">
        <v>6400</v>
      </c>
      <c r="N33" s="63" t="n">
        <v>0.4</v>
      </c>
      <c r="O33" s="63" t="n">
        <v>7.9</v>
      </c>
    </row>
    <row r="34" customFormat="false" ht="15" hidden="false" customHeight="false" outlineLevel="0" collapsed="false">
      <c r="A34" s="48" t="s">
        <v>384</v>
      </c>
      <c r="B34" s="70" t="s">
        <v>385</v>
      </c>
      <c r="C34" s="62" t="n">
        <v>27300</v>
      </c>
      <c r="D34" s="62" t="n">
        <v>23430</v>
      </c>
      <c r="E34" s="62" t="n">
        <v>10260</v>
      </c>
      <c r="F34" s="62" t="n">
        <v>3850</v>
      </c>
      <c r="G34" s="62" t="n">
        <v>19160</v>
      </c>
      <c r="H34" s="62" t="n">
        <v>3870</v>
      </c>
      <c r="I34" s="62" t="n">
        <v>25900</v>
      </c>
      <c r="J34" s="62" t="n">
        <v>676000</v>
      </c>
      <c r="K34" s="62" t="n">
        <v>11700</v>
      </c>
      <c r="L34" s="62" t="n">
        <v>59400</v>
      </c>
      <c r="M34" s="62" t="n">
        <v>7500</v>
      </c>
      <c r="N34" s="63" t="n">
        <v>0.7</v>
      </c>
      <c r="O34" s="63" t="n">
        <v>6.2</v>
      </c>
    </row>
    <row r="35" customFormat="false" ht="15" hidden="false" customHeight="false" outlineLevel="0" collapsed="false">
      <c r="A35" s="48" t="s">
        <v>386</v>
      </c>
      <c r="B35" s="70" t="s">
        <v>387</v>
      </c>
      <c r="C35" s="62" t="n">
        <v>20600</v>
      </c>
      <c r="D35" s="62" t="n">
        <v>27310</v>
      </c>
      <c r="E35" s="62" t="n">
        <v>11120</v>
      </c>
      <c r="F35" s="62" t="n">
        <v>4510</v>
      </c>
      <c r="G35" s="62" t="n">
        <v>23270</v>
      </c>
      <c r="H35" s="62" t="n">
        <v>4180</v>
      </c>
      <c r="I35" s="62" t="n">
        <v>19400</v>
      </c>
      <c r="J35" s="62" t="n">
        <v>280000</v>
      </c>
      <c r="K35" s="62" t="n">
        <v>7600</v>
      </c>
      <c r="L35" s="62" t="n">
        <v>83300</v>
      </c>
      <c r="M35" s="62" t="n">
        <v>9100</v>
      </c>
      <c r="N35" s="63" t="n">
        <v>0.4</v>
      </c>
      <c r="O35" s="63" t="n">
        <v>5.8</v>
      </c>
    </row>
    <row r="36" customFormat="false" ht="15" hidden="false" customHeight="false" outlineLevel="0" collapsed="false">
      <c r="A36" s="48" t="s">
        <v>388</v>
      </c>
      <c r="B36" s="70" t="s">
        <v>389</v>
      </c>
      <c r="C36" s="62" t="n">
        <v>35100</v>
      </c>
      <c r="D36" s="62" t="n">
        <v>22230</v>
      </c>
      <c r="E36" s="62" t="n">
        <v>9710</v>
      </c>
      <c r="F36" s="62" t="n">
        <v>4440</v>
      </c>
      <c r="G36" s="62" t="n">
        <v>19000</v>
      </c>
      <c r="H36" s="62" t="n">
        <v>3260</v>
      </c>
      <c r="I36" s="62" t="n">
        <v>60700</v>
      </c>
      <c r="J36" s="62" t="n">
        <v>458800</v>
      </c>
      <c r="K36" s="62" t="n">
        <v>8300</v>
      </c>
      <c r="L36" s="62" t="n">
        <v>84600</v>
      </c>
      <c r="M36" s="62" t="n">
        <v>12000</v>
      </c>
      <c r="N36" s="63" t="n">
        <v>0.7</v>
      </c>
      <c r="O36" s="63" t="n">
        <v>15.2</v>
      </c>
    </row>
    <row r="37" customFormat="false" ht="15" hidden="false" customHeight="false" outlineLevel="0" collapsed="false">
      <c r="A37" s="48" t="s">
        <v>390</v>
      </c>
      <c r="B37" s="70" t="s">
        <v>391</v>
      </c>
      <c r="C37" s="62" t="n">
        <v>21500</v>
      </c>
      <c r="D37" s="62" t="n">
        <v>27700</v>
      </c>
      <c r="E37" s="62" t="n">
        <v>11050</v>
      </c>
      <c r="F37" s="62" t="n">
        <v>4710</v>
      </c>
      <c r="G37" s="62" t="n">
        <v>24100</v>
      </c>
      <c r="H37" s="62" t="n">
        <v>4140</v>
      </c>
      <c r="I37" s="62" t="n">
        <v>13900</v>
      </c>
      <c r="J37" s="62" t="n">
        <v>201500</v>
      </c>
      <c r="K37" s="62" t="n">
        <v>7100</v>
      </c>
      <c r="L37" s="62" t="n">
        <v>47000</v>
      </c>
      <c r="M37" s="62" t="n">
        <v>4700</v>
      </c>
      <c r="N37" s="63" t="n">
        <v>0.6</v>
      </c>
      <c r="O37" s="63" t="n">
        <v>5.6</v>
      </c>
    </row>
    <row r="38" customFormat="false" ht="15" hidden="false" customHeight="false" outlineLevel="0" collapsed="false">
      <c r="A38" s="48" t="s">
        <v>392</v>
      </c>
      <c r="B38" s="70" t="s">
        <v>95</v>
      </c>
      <c r="C38" s="62" t="n">
        <v>24600</v>
      </c>
      <c r="D38" s="62" t="n">
        <v>20430</v>
      </c>
      <c r="E38" s="62" t="n">
        <v>9450</v>
      </c>
      <c r="F38" s="62" t="n">
        <v>3940</v>
      </c>
      <c r="G38" s="62" t="n">
        <v>17230</v>
      </c>
      <c r="H38" s="62" t="n">
        <v>3390</v>
      </c>
      <c r="I38" s="62" t="n">
        <v>13500</v>
      </c>
      <c r="J38" s="62" t="n">
        <v>535000</v>
      </c>
      <c r="K38" s="62" t="n">
        <v>6800</v>
      </c>
      <c r="L38" s="62" t="n">
        <v>88100</v>
      </c>
      <c r="M38" s="62" t="n">
        <v>5800</v>
      </c>
      <c r="N38" s="63" t="n">
        <v>0.5</v>
      </c>
      <c r="O38" s="63" t="n">
        <v>7.2</v>
      </c>
    </row>
    <row r="39" customFormat="false" ht="15" hidden="false" customHeight="false" outlineLevel="0" collapsed="false">
      <c r="A39" s="48" t="s">
        <v>393</v>
      </c>
      <c r="B39" s="70" t="s">
        <v>97</v>
      </c>
      <c r="C39" s="62" t="n">
        <v>20300</v>
      </c>
      <c r="D39" s="62" t="n">
        <v>18430</v>
      </c>
      <c r="E39" s="62" t="n">
        <v>8200</v>
      </c>
      <c r="F39" s="62" t="n">
        <v>5400</v>
      </c>
      <c r="G39" s="62" t="n">
        <v>0</v>
      </c>
      <c r="H39" s="62" t="n">
        <v>0</v>
      </c>
      <c r="I39" s="62" t="n">
        <v>14400</v>
      </c>
      <c r="J39" s="62" t="n">
        <v>0</v>
      </c>
      <c r="K39" s="62" t="n">
        <v>0</v>
      </c>
      <c r="L39" s="62" t="n">
        <v>32300</v>
      </c>
      <c r="M39" s="62" t="n">
        <v>5800</v>
      </c>
      <c r="N39" s="63" t="n">
        <v>0.5</v>
      </c>
      <c r="O39" s="63" t="n">
        <v>11.4</v>
      </c>
    </row>
    <row r="40" customFormat="false" ht="15" hidden="false" customHeight="false" outlineLevel="0" collapsed="false">
      <c r="A40" s="48" t="s">
        <v>394</v>
      </c>
      <c r="B40" s="70" t="s">
        <v>101</v>
      </c>
      <c r="C40" s="62" t="n">
        <v>107100</v>
      </c>
      <c r="D40" s="62" t="n">
        <v>22740</v>
      </c>
      <c r="E40" s="62" t="n">
        <v>10170</v>
      </c>
      <c r="F40" s="62" t="n">
        <v>4290</v>
      </c>
      <c r="G40" s="62" t="n">
        <v>19310</v>
      </c>
      <c r="H40" s="62" t="n">
        <v>3500</v>
      </c>
      <c r="I40" s="62" t="n">
        <v>221300</v>
      </c>
      <c r="J40" s="62" t="n">
        <v>1213600</v>
      </c>
      <c r="K40" s="62" t="n">
        <v>15200</v>
      </c>
      <c r="L40" s="62" t="n">
        <v>99800</v>
      </c>
      <c r="M40" s="62" t="n">
        <v>8100</v>
      </c>
      <c r="N40" s="63" t="n">
        <v>0.8</v>
      </c>
      <c r="O40" s="63" t="n">
        <v>16.4</v>
      </c>
    </row>
    <row r="41" customFormat="false" ht="15" hidden="false" customHeight="false" outlineLevel="0" collapsed="false">
      <c r="A41" s="48" t="s">
        <v>395</v>
      </c>
      <c r="B41" s="70" t="s">
        <v>396</v>
      </c>
      <c r="C41" s="62" t="n">
        <v>37300</v>
      </c>
      <c r="D41" s="62" t="n">
        <v>23900</v>
      </c>
      <c r="E41" s="62" t="n">
        <v>10480</v>
      </c>
      <c r="F41" s="62" t="n">
        <v>4050</v>
      </c>
      <c r="G41" s="62" t="n">
        <v>19650</v>
      </c>
      <c r="H41" s="62" t="n">
        <v>3790</v>
      </c>
      <c r="I41" s="62" t="n">
        <v>53800</v>
      </c>
      <c r="J41" s="62" t="n">
        <v>1845000</v>
      </c>
      <c r="K41" s="62" t="n">
        <v>28300</v>
      </c>
      <c r="L41" s="62" t="n">
        <v>78100</v>
      </c>
      <c r="M41" s="62" t="n">
        <v>7900</v>
      </c>
      <c r="N41" s="63" t="n">
        <v>0.5</v>
      </c>
      <c r="O41" s="63" t="n">
        <v>9.9</v>
      </c>
    </row>
    <row r="42" customFormat="false" ht="15" hidden="false" customHeight="false" outlineLevel="0" collapsed="false">
      <c r="A42" s="48" t="s">
        <v>397</v>
      </c>
      <c r="B42" s="70" t="s">
        <v>103</v>
      </c>
      <c r="C42" s="62" t="n">
        <v>23000</v>
      </c>
      <c r="D42" s="62" t="n">
        <v>17460</v>
      </c>
      <c r="E42" s="62" t="n">
        <v>8410</v>
      </c>
      <c r="F42" s="62" t="n">
        <v>3720</v>
      </c>
      <c r="G42" s="62" t="n">
        <v>15600</v>
      </c>
      <c r="H42" s="62" t="n">
        <v>3220</v>
      </c>
      <c r="I42" s="62" t="n">
        <v>13200</v>
      </c>
      <c r="J42" s="62" t="n">
        <v>656100</v>
      </c>
      <c r="K42" s="62" t="n">
        <v>7100</v>
      </c>
      <c r="L42" s="62" t="n">
        <v>80600</v>
      </c>
      <c r="M42" s="62" t="n">
        <v>5200</v>
      </c>
      <c r="N42" s="63" t="n">
        <v>0.4</v>
      </c>
      <c r="O42" s="63" t="n">
        <v>6.7</v>
      </c>
    </row>
    <row r="43" customFormat="false" ht="15" hidden="false" customHeight="false" outlineLevel="0" collapsed="false">
      <c r="A43" s="48" t="s">
        <v>398</v>
      </c>
      <c r="B43" s="70" t="s">
        <v>399</v>
      </c>
      <c r="C43" s="62" t="n">
        <v>32000</v>
      </c>
      <c r="D43" s="62" t="n">
        <v>19450</v>
      </c>
      <c r="E43" s="62" t="n">
        <v>8770</v>
      </c>
      <c r="F43" s="62" t="n">
        <v>5710</v>
      </c>
      <c r="G43" s="62" t="n">
        <v>19760</v>
      </c>
      <c r="H43" s="62" t="n">
        <v>1310</v>
      </c>
      <c r="I43" s="62" t="n">
        <v>26100</v>
      </c>
      <c r="J43" s="62" t="n">
        <v>814800</v>
      </c>
      <c r="K43" s="62" t="n">
        <v>5500</v>
      </c>
      <c r="L43" s="62" t="n">
        <v>68600</v>
      </c>
      <c r="M43" s="62" t="n">
        <v>9900</v>
      </c>
      <c r="N43" s="63" t="n">
        <v>0.8</v>
      </c>
      <c r="O43" s="63" t="n">
        <v>2.7</v>
      </c>
    </row>
    <row r="44" customFormat="false" ht="15" hidden="false" customHeight="false" outlineLevel="0" collapsed="false">
      <c r="A44" s="48" t="s">
        <v>400</v>
      </c>
      <c r="B44" s="70" t="s">
        <v>401</v>
      </c>
      <c r="C44" s="62" t="n">
        <v>22000</v>
      </c>
      <c r="D44" s="62" t="n">
        <v>23120</v>
      </c>
      <c r="E44" s="62" t="n">
        <v>10430</v>
      </c>
      <c r="F44" s="62" t="n">
        <v>4210</v>
      </c>
      <c r="G44" s="62" t="n">
        <v>18810</v>
      </c>
      <c r="H44" s="62" t="n">
        <v>3530</v>
      </c>
      <c r="I44" s="62" t="n">
        <v>15900</v>
      </c>
      <c r="J44" s="62" t="n">
        <v>361400</v>
      </c>
      <c r="K44" s="62" t="n">
        <v>7500</v>
      </c>
      <c r="L44" s="62" t="n">
        <v>71400</v>
      </c>
      <c r="M44" s="62" t="n">
        <v>6800</v>
      </c>
      <c r="N44" s="63" t="n">
        <v>0.4</v>
      </c>
      <c r="O44" s="63" t="n">
        <v>6.5</v>
      </c>
    </row>
    <row r="45" customFormat="false" ht="15" hidden="false" customHeight="false" outlineLevel="0" collapsed="false">
      <c r="A45" s="48" t="s">
        <v>402</v>
      </c>
      <c r="B45" s="70" t="s">
        <v>403</v>
      </c>
      <c r="C45" s="62" t="n">
        <v>22500</v>
      </c>
      <c r="D45" s="62" t="n">
        <v>22990</v>
      </c>
      <c r="E45" s="62" t="n">
        <v>9810</v>
      </c>
      <c r="F45" s="62" t="n">
        <v>4150</v>
      </c>
      <c r="G45" s="62" t="n">
        <v>19720</v>
      </c>
      <c r="H45" s="62" t="n">
        <v>3680</v>
      </c>
      <c r="I45" s="62" t="n">
        <v>16300</v>
      </c>
      <c r="J45" s="62" t="n">
        <v>399600</v>
      </c>
      <c r="K45" s="62" t="n">
        <v>6600</v>
      </c>
      <c r="L45" s="62" t="n">
        <v>65500</v>
      </c>
      <c r="M45" s="62" t="n">
        <v>6500</v>
      </c>
      <c r="N45" s="63" t="n">
        <v>0.6</v>
      </c>
      <c r="O45" s="63" t="n">
        <v>6.4</v>
      </c>
    </row>
    <row r="46" customFormat="false" ht="15" hidden="false" customHeight="false" outlineLevel="0" collapsed="false">
      <c r="A46" s="48" t="s">
        <v>404</v>
      </c>
      <c r="B46" s="70" t="s">
        <v>405</v>
      </c>
      <c r="C46" s="62" t="n">
        <v>39000</v>
      </c>
      <c r="D46" s="62" t="n">
        <v>21620</v>
      </c>
      <c r="E46" s="62" t="n">
        <v>9590</v>
      </c>
      <c r="F46" s="62" t="n">
        <v>4770</v>
      </c>
      <c r="G46" s="62" t="n">
        <v>19850</v>
      </c>
      <c r="H46" s="62" t="n">
        <v>2640</v>
      </c>
      <c r="I46" s="62" t="n">
        <v>57900</v>
      </c>
      <c r="J46" s="62" t="n">
        <v>2630300</v>
      </c>
      <c r="K46" s="62" t="n">
        <v>39200</v>
      </c>
      <c r="L46" s="62" t="n">
        <v>74700</v>
      </c>
      <c r="M46" s="62" t="n">
        <v>10300</v>
      </c>
      <c r="N46" s="63" t="n">
        <v>0.6</v>
      </c>
      <c r="O46" s="63" t="n">
        <v>8.6</v>
      </c>
    </row>
    <row r="47" customFormat="false" ht="15" hidden="false" customHeight="false" outlineLevel="0" collapsed="false">
      <c r="A47" s="48" t="s">
        <v>406</v>
      </c>
      <c r="B47" s="70" t="s">
        <v>407</v>
      </c>
      <c r="C47" s="62" t="n">
        <v>36300</v>
      </c>
      <c r="D47" s="62" t="n">
        <v>22010</v>
      </c>
      <c r="E47" s="62" t="n">
        <v>9900</v>
      </c>
      <c r="F47" s="62" t="n">
        <v>4100</v>
      </c>
      <c r="G47" s="62" t="n">
        <v>18090</v>
      </c>
      <c r="H47" s="62" t="n">
        <v>3420</v>
      </c>
      <c r="I47" s="62" t="n">
        <v>71800</v>
      </c>
      <c r="J47" s="62" t="n">
        <v>2969600</v>
      </c>
      <c r="K47" s="62" t="n">
        <v>48300</v>
      </c>
      <c r="L47" s="62" t="n">
        <v>105000</v>
      </c>
      <c r="M47" s="62" t="n">
        <v>13500</v>
      </c>
      <c r="N47" s="63" t="n">
        <v>0.4</v>
      </c>
      <c r="O47" s="63" t="n">
        <v>9.2</v>
      </c>
    </row>
    <row r="48" customFormat="false" ht="15" hidden="false" customHeight="false" outlineLevel="0" collapsed="false">
      <c r="A48" s="48" t="s">
        <v>408</v>
      </c>
      <c r="B48" s="70" t="s">
        <v>107</v>
      </c>
      <c r="C48" s="62" t="n">
        <v>27500</v>
      </c>
      <c r="D48" s="62" t="n">
        <v>22550</v>
      </c>
      <c r="E48" s="62" t="n">
        <v>9890</v>
      </c>
      <c r="F48" s="62" t="n">
        <v>4130</v>
      </c>
      <c r="G48" s="62" t="n">
        <v>19120</v>
      </c>
      <c r="H48" s="62" t="n">
        <v>3850</v>
      </c>
      <c r="I48" s="62" t="n">
        <v>21000</v>
      </c>
      <c r="J48" s="62" t="n">
        <v>793600</v>
      </c>
      <c r="K48" s="62" t="n">
        <v>10900</v>
      </c>
      <c r="L48" s="62" t="n">
        <v>107700</v>
      </c>
      <c r="M48" s="62" t="n">
        <v>8000</v>
      </c>
      <c r="N48" s="63" t="n">
        <v>0.7</v>
      </c>
      <c r="O48" s="63" t="n">
        <v>7.9</v>
      </c>
    </row>
    <row r="49" customFormat="false" ht="15" hidden="false" customHeight="false" outlineLevel="0" collapsed="false">
      <c r="A49" s="48" t="s">
        <v>409</v>
      </c>
      <c r="B49" s="70" t="s">
        <v>109</v>
      </c>
      <c r="C49" s="62" t="n">
        <v>24200</v>
      </c>
      <c r="D49" s="62" t="n">
        <v>16960</v>
      </c>
      <c r="E49" s="62" t="n">
        <v>7650</v>
      </c>
      <c r="F49" s="62" t="n">
        <v>6620</v>
      </c>
      <c r="G49" s="62" t="n">
        <v>0</v>
      </c>
      <c r="H49" s="62" t="n">
        <v>0</v>
      </c>
      <c r="I49" s="62" t="n">
        <v>24500</v>
      </c>
      <c r="J49" s="62" t="n">
        <v>0</v>
      </c>
      <c r="K49" s="62" t="n">
        <v>0</v>
      </c>
      <c r="L49" s="62" t="n">
        <v>28400</v>
      </c>
      <c r="M49" s="62" t="n">
        <v>7500</v>
      </c>
      <c r="N49" s="63" t="n">
        <v>0.5</v>
      </c>
      <c r="O49" s="63" t="n">
        <v>12.1</v>
      </c>
    </row>
    <row r="50" customFormat="false" ht="15" hidden="false" customHeight="false" outlineLevel="0" collapsed="false">
      <c r="A50" s="48" t="s">
        <v>410</v>
      </c>
      <c r="B50" s="70" t="s">
        <v>411</v>
      </c>
      <c r="C50" s="62" t="n">
        <v>35200</v>
      </c>
      <c r="D50" s="62" t="n">
        <v>21630</v>
      </c>
      <c r="E50" s="62" t="n">
        <v>9630</v>
      </c>
      <c r="F50" s="62" t="n">
        <v>5340</v>
      </c>
      <c r="G50" s="62" t="n">
        <v>20300</v>
      </c>
      <c r="H50" s="62" t="n">
        <v>2400</v>
      </c>
      <c r="I50" s="62" t="n">
        <v>20100</v>
      </c>
      <c r="J50" s="62" t="n">
        <v>429300</v>
      </c>
      <c r="K50" s="62" t="n">
        <v>6600</v>
      </c>
      <c r="L50" s="62" t="n">
        <v>52600</v>
      </c>
      <c r="M50" s="62" t="n">
        <v>7500</v>
      </c>
      <c r="N50" s="63" t="n">
        <v>1.3</v>
      </c>
      <c r="O50" s="63" t="n">
        <v>8.7</v>
      </c>
    </row>
    <row r="51" customFormat="false" ht="15" hidden="false" customHeight="false" outlineLevel="0" collapsed="false">
      <c r="A51" s="48" t="s">
        <v>412</v>
      </c>
      <c r="B51" s="70" t="s">
        <v>413</v>
      </c>
      <c r="C51" s="62" t="n">
        <v>26700</v>
      </c>
      <c r="D51" s="62" t="n">
        <v>21140</v>
      </c>
      <c r="E51" s="62" t="n">
        <v>9750</v>
      </c>
      <c r="F51" s="62" t="n">
        <v>3990</v>
      </c>
      <c r="G51" s="62" t="n">
        <v>17880</v>
      </c>
      <c r="H51" s="62" t="n">
        <v>3520</v>
      </c>
      <c r="I51" s="62" t="n">
        <v>19700</v>
      </c>
      <c r="J51" s="62" t="n">
        <v>606500</v>
      </c>
      <c r="K51" s="62" t="n">
        <v>8900</v>
      </c>
      <c r="L51" s="62" t="n">
        <v>105600</v>
      </c>
      <c r="M51" s="62" t="n">
        <v>7400</v>
      </c>
      <c r="N51" s="63" t="n">
        <v>0.6</v>
      </c>
      <c r="O51" s="63" t="n">
        <v>7.7</v>
      </c>
    </row>
    <row r="52" customFormat="false" ht="15" hidden="false" customHeight="false" outlineLevel="0" collapsed="false">
      <c r="A52" s="48" t="s">
        <v>414</v>
      </c>
      <c r="B52" s="70" t="s">
        <v>113</v>
      </c>
      <c r="C52" s="62" t="n">
        <v>29800</v>
      </c>
      <c r="D52" s="62" t="n">
        <v>21010</v>
      </c>
      <c r="E52" s="62" t="n">
        <v>9560</v>
      </c>
      <c r="F52" s="62" t="n">
        <v>4660</v>
      </c>
      <c r="G52" s="62" t="n">
        <v>18860</v>
      </c>
      <c r="H52" s="62" t="n">
        <v>2390</v>
      </c>
      <c r="I52" s="62" t="n">
        <v>28900</v>
      </c>
      <c r="J52" s="62" t="n">
        <v>545100</v>
      </c>
      <c r="K52" s="62" t="n">
        <v>8600</v>
      </c>
      <c r="L52" s="62" t="n">
        <v>40900</v>
      </c>
      <c r="M52" s="62" t="n">
        <v>8200</v>
      </c>
      <c r="N52" s="63" t="n">
        <v>0.7</v>
      </c>
      <c r="O52" s="63" t="n">
        <v>6.6</v>
      </c>
    </row>
    <row r="53" customFormat="false" ht="15" hidden="false" customHeight="false" outlineLevel="0" collapsed="false">
      <c r="A53" s="48" t="s">
        <v>415</v>
      </c>
      <c r="B53" s="70" t="s">
        <v>115</v>
      </c>
      <c r="C53" s="62" t="n">
        <v>25000</v>
      </c>
      <c r="D53" s="62" t="n">
        <v>18100</v>
      </c>
      <c r="E53" s="62" t="n">
        <v>7820</v>
      </c>
      <c r="F53" s="62" t="n">
        <v>6530</v>
      </c>
      <c r="G53" s="62" t="n">
        <v>0</v>
      </c>
      <c r="H53" s="62" t="n">
        <v>0</v>
      </c>
      <c r="I53" s="62" t="n">
        <v>18500</v>
      </c>
      <c r="J53" s="62" t="n">
        <v>0</v>
      </c>
      <c r="K53" s="62" t="n">
        <v>0</v>
      </c>
      <c r="L53" s="62" t="n">
        <v>51600</v>
      </c>
      <c r="M53" s="62" t="n">
        <v>8300</v>
      </c>
      <c r="N53" s="63" t="n">
        <v>0.6</v>
      </c>
      <c r="O53" s="63" t="n">
        <v>13.7</v>
      </c>
    </row>
    <row r="54" customFormat="false" ht="15" hidden="false" customHeight="false" outlineLevel="0" collapsed="false">
      <c r="A54" s="48" t="s">
        <v>416</v>
      </c>
      <c r="B54" s="70" t="s">
        <v>117</v>
      </c>
      <c r="C54" s="62" t="n">
        <v>30400</v>
      </c>
      <c r="D54" s="62" t="n">
        <v>23330</v>
      </c>
      <c r="E54" s="62" t="n">
        <v>10630</v>
      </c>
      <c r="F54" s="62" t="n">
        <v>4190</v>
      </c>
      <c r="G54" s="62" t="n">
        <v>20000</v>
      </c>
      <c r="H54" s="62" t="n">
        <v>3370</v>
      </c>
      <c r="I54" s="62" t="n">
        <v>27400</v>
      </c>
      <c r="J54" s="62" t="n">
        <v>792400</v>
      </c>
      <c r="K54" s="62" t="n">
        <v>12400</v>
      </c>
      <c r="L54" s="62" t="n">
        <v>63100</v>
      </c>
      <c r="M54" s="62" t="n">
        <v>7200</v>
      </c>
      <c r="N54" s="63" t="n">
        <v>0.6</v>
      </c>
      <c r="O54" s="63" t="n">
        <v>6.7</v>
      </c>
    </row>
    <row r="55" customFormat="false" ht="15" hidden="false" customHeight="false" outlineLevel="0" collapsed="false">
      <c r="A55" s="48" t="s">
        <v>417</v>
      </c>
      <c r="B55" s="70" t="s">
        <v>119</v>
      </c>
      <c r="C55" s="62" t="n">
        <v>25900</v>
      </c>
      <c r="D55" s="62" t="n">
        <v>23530</v>
      </c>
      <c r="E55" s="62" t="n">
        <v>10230</v>
      </c>
      <c r="F55" s="62" t="n">
        <v>4620</v>
      </c>
      <c r="G55" s="62" t="n">
        <v>20620</v>
      </c>
      <c r="H55" s="62" t="n">
        <v>3550</v>
      </c>
      <c r="I55" s="62" t="n">
        <v>17000</v>
      </c>
      <c r="J55" s="62" t="n">
        <v>524400</v>
      </c>
      <c r="K55" s="62" t="n">
        <v>7200</v>
      </c>
      <c r="L55" s="62" t="n">
        <v>77300</v>
      </c>
      <c r="M55" s="62" t="n">
        <v>6600</v>
      </c>
      <c r="N55" s="63" t="n">
        <v>0.7</v>
      </c>
      <c r="O55" s="63" t="n">
        <v>7.1</v>
      </c>
    </row>
    <row r="56" customFormat="false" ht="15" hidden="false" customHeight="false" outlineLevel="0" collapsed="false">
      <c r="A56" s="48" t="s">
        <v>418</v>
      </c>
      <c r="B56" s="70" t="s">
        <v>419</v>
      </c>
      <c r="C56" s="62" t="n">
        <v>40000</v>
      </c>
      <c r="D56" s="62" t="n">
        <v>23750</v>
      </c>
      <c r="E56" s="62" t="n">
        <v>10050</v>
      </c>
      <c r="F56" s="62" t="n">
        <v>5030</v>
      </c>
      <c r="G56" s="62" t="n">
        <v>21210</v>
      </c>
      <c r="H56" s="62" t="n">
        <v>2980</v>
      </c>
      <c r="I56" s="62" t="n">
        <v>31600</v>
      </c>
      <c r="J56" s="62" t="n">
        <v>1453300</v>
      </c>
      <c r="K56" s="62" t="n">
        <v>20400</v>
      </c>
      <c r="L56" s="62" t="n">
        <v>72100</v>
      </c>
      <c r="M56" s="62" t="n">
        <v>7200</v>
      </c>
      <c r="N56" s="63" t="n">
        <v>1</v>
      </c>
      <c r="O56" s="63" t="n">
        <v>8.6</v>
      </c>
    </row>
    <row r="57" customFormat="false" ht="15" hidden="false" customHeight="false" outlineLevel="0" collapsed="false">
      <c r="A57" s="48" t="s">
        <v>420</v>
      </c>
      <c r="B57" s="70" t="s">
        <v>421</v>
      </c>
      <c r="C57" s="62" t="n">
        <v>22300</v>
      </c>
      <c r="D57" s="62" t="n">
        <v>21000</v>
      </c>
      <c r="E57" s="62" t="n">
        <v>9520</v>
      </c>
      <c r="F57" s="62" t="n">
        <v>3810</v>
      </c>
      <c r="G57" s="62" t="n">
        <v>16500</v>
      </c>
      <c r="H57" s="62" t="n">
        <v>3540</v>
      </c>
      <c r="I57" s="62" t="n">
        <v>18600</v>
      </c>
      <c r="J57" s="62" t="n">
        <v>683400</v>
      </c>
      <c r="K57" s="62" t="n">
        <v>9100</v>
      </c>
      <c r="L57" s="62" t="n">
        <v>88600</v>
      </c>
      <c r="M57" s="62" t="n">
        <v>8100</v>
      </c>
      <c r="N57" s="63" t="n">
        <v>0.5</v>
      </c>
      <c r="O57" s="63" t="n">
        <v>6.4</v>
      </c>
    </row>
    <row r="58" customFormat="false" ht="15" hidden="false" customHeight="false" outlineLevel="0" collapsed="false">
      <c r="A58" s="48" t="s">
        <v>422</v>
      </c>
      <c r="B58" s="70" t="s">
        <v>121</v>
      </c>
      <c r="C58" s="62" t="n">
        <v>28800</v>
      </c>
      <c r="D58" s="62" t="n">
        <v>23520</v>
      </c>
      <c r="E58" s="62" t="n">
        <v>10000</v>
      </c>
      <c r="F58" s="62" t="n">
        <v>4160</v>
      </c>
      <c r="G58" s="62" t="n">
        <v>19390</v>
      </c>
      <c r="H58" s="62" t="n">
        <v>3740</v>
      </c>
      <c r="I58" s="62" t="n">
        <v>21000</v>
      </c>
      <c r="J58" s="62" t="n">
        <v>848800</v>
      </c>
      <c r="K58" s="62" t="n">
        <v>9900</v>
      </c>
      <c r="L58" s="62" t="n">
        <v>114900</v>
      </c>
      <c r="M58" s="62" t="n">
        <v>8100</v>
      </c>
      <c r="N58" s="63" t="n">
        <v>0.7</v>
      </c>
      <c r="O58" s="63" t="n">
        <v>8.5</v>
      </c>
    </row>
    <row r="59" s="20" customFormat="true" ht="16.5" hidden="false" customHeight="false" outlineLevel="0" collapsed="false">
      <c r="A59" s="66" t="s">
        <v>30</v>
      </c>
      <c r="B59" s="67" t="s">
        <v>122</v>
      </c>
      <c r="C59" s="68" t="n">
        <v>30900</v>
      </c>
      <c r="D59" s="68" t="n">
        <v>21620</v>
      </c>
      <c r="E59" s="68" t="n">
        <v>9720</v>
      </c>
      <c r="F59" s="68" t="n">
        <v>4410</v>
      </c>
      <c r="G59" s="68" t="n">
        <v>18790</v>
      </c>
      <c r="H59" s="68" t="n">
        <v>3140</v>
      </c>
      <c r="I59" s="68" t="n">
        <v>28000</v>
      </c>
      <c r="J59" s="68" t="n">
        <v>804600</v>
      </c>
      <c r="K59" s="68" t="n">
        <v>10600</v>
      </c>
      <c r="L59" s="68" t="n">
        <v>75400</v>
      </c>
      <c r="M59" s="68" t="n">
        <v>7200</v>
      </c>
      <c r="N59" s="69" t="n">
        <v>0.6</v>
      </c>
      <c r="O59" s="69" t="n">
        <v>7.8</v>
      </c>
    </row>
    <row r="60" customFormat="false" ht="15.75" hidden="false" customHeight="false" outlineLevel="0" collapsed="false">
      <c r="A60" s="48" t="s">
        <v>423</v>
      </c>
      <c r="B60" s="70" t="s">
        <v>424</v>
      </c>
      <c r="C60" s="62" t="n">
        <v>27500</v>
      </c>
      <c r="D60" s="62" t="n">
        <v>19880</v>
      </c>
      <c r="E60" s="62" t="n">
        <v>9650</v>
      </c>
      <c r="F60" s="62" t="n">
        <v>4520</v>
      </c>
      <c r="G60" s="62" t="n">
        <v>19360</v>
      </c>
      <c r="H60" s="62" t="n">
        <v>2180</v>
      </c>
      <c r="I60" s="62" t="n">
        <v>26300</v>
      </c>
      <c r="J60" s="62" t="n">
        <v>295300</v>
      </c>
      <c r="K60" s="62" t="n">
        <v>6100</v>
      </c>
      <c r="L60" s="62" t="n">
        <v>39200</v>
      </c>
      <c r="M60" s="62" t="n">
        <v>7800</v>
      </c>
      <c r="N60" s="63" t="n">
        <v>0.7</v>
      </c>
      <c r="O60" s="63" t="n">
        <v>7.1</v>
      </c>
    </row>
    <row r="61" customFormat="false" ht="15" hidden="false" customHeight="false" outlineLevel="0" collapsed="false">
      <c r="A61" s="48" t="s">
        <v>425</v>
      </c>
      <c r="B61" s="70" t="s">
        <v>426</v>
      </c>
      <c r="C61" s="62" t="n">
        <v>39300</v>
      </c>
      <c r="D61" s="62" t="n">
        <v>16640</v>
      </c>
      <c r="E61" s="62" t="n">
        <v>8800</v>
      </c>
      <c r="F61" s="62" t="n">
        <v>5050</v>
      </c>
      <c r="G61" s="62" t="n">
        <v>18400</v>
      </c>
      <c r="H61" s="62" t="n">
        <v>1660</v>
      </c>
      <c r="I61" s="62" t="n">
        <v>44700</v>
      </c>
      <c r="J61" s="62" t="n">
        <v>1163200</v>
      </c>
      <c r="K61" s="62" t="n">
        <v>18600</v>
      </c>
      <c r="L61" s="62" t="n">
        <v>41100</v>
      </c>
      <c r="M61" s="62" t="n">
        <v>10700</v>
      </c>
      <c r="N61" s="63" t="n">
        <v>1</v>
      </c>
      <c r="O61" s="63" t="n">
        <v>13.7</v>
      </c>
    </row>
    <row r="62" customFormat="false" ht="15" hidden="false" customHeight="false" outlineLevel="0" collapsed="false">
      <c r="A62" s="48" t="s">
        <v>427</v>
      </c>
      <c r="B62" s="70" t="s">
        <v>428</v>
      </c>
      <c r="C62" s="62" t="n">
        <v>21500</v>
      </c>
      <c r="D62" s="62" t="n">
        <v>21110</v>
      </c>
      <c r="E62" s="62" t="n">
        <v>9420</v>
      </c>
      <c r="F62" s="62" t="n">
        <v>3640</v>
      </c>
      <c r="G62" s="62" t="n">
        <v>17250</v>
      </c>
      <c r="H62" s="62" t="n">
        <v>3270</v>
      </c>
      <c r="I62" s="62" t="n">
        <v>25200</v>
      </c>
      <c r="J62" s="62" t="n">
        <v>718100</v>
      </c>
      <c r="K62" s="62" t="n">
        <v>12600</v>
      </c>
      <c r="L62" s="62" t="n">
        <v>87300</v>
      </c>
      <c r="M62" s="62" t="n">
        <v>7600</v>
      </c>
      <c r="N62" s="63" t="n">
        <v>0.4</v>
      </c>
      <c r="O62" s="63" t="n">
        <v>5.9</v>
      </c>
    </row>
    <row r="63" customFormat="false" ht="15" hidden="false" customHeight="false" outlineLevel="0" collapsed="false">
      <c r="A63" s="48" t="s">
        <v>429</v>
      </c>
      <c r="B63" s="70" t="s">
        <v>430</v>
      </c>
      <c r="C63" s="62" t="n">
        <v>27700</v>
      </c>
      <c r="D63" s="62" t="n">
        <v>24870</v>
      </c>
      <c r="E63" s="62" t="n">
        <v>10870</v>
      </c>
      <c r="F63" s="62" t="n">
        <v>4600</v>
      </c>
      <c r="G63" s="62" t="n">
        <v>22790</v>
      </c>
      <c r="H63" s="62" t="n">
        <v>3030</v>
      </c>
      <c r="I63" s="62" t="n">
        <v>16600</v>
      </c>
      <c r="J63" s="62" t="n">
        <v>482100</v>
      </c>
      <c r="K63" s="62" t="n">
        <v>7000</v>
      </c>
      <c r="L63" s="62" t="n">
        <v>56300</v>
      </c>
      <c r="M63" s="62" t="n">
        <v>5100</v>
      </c>
      <c r="N63" s="63" t="n">
        <v>0.7</v>
      </c>
      <c r="O63" s="63" t="n">
        <v>7.6</v>
      </c>
    </row>
    <row r="64" customFormat="false" ht="15" hidden="false" customHeight="false" outlineLevel="0" collapsed="false">
      <c r="A64" s="48" t="s">
        <v>431</v>
      </c>
      <c r="B64" s="70" t="s">
        <v>432</v>
      </c>
      <c r="C64" s="62" t="n">
        <v>22600</v>
      </c>
      <c r="D64" s="62" t="n">
        <v>22590</v>
      </c>
      <c r="E64" s="62" t="n">
        <v>10230</v>
      </c>
      <c r="F64" s="62" t="n">
        <v>3600</v>
      </c>
      <c r="G64" s="62" t="n">
        <v>18540</v>
      </c>
      <c r="H64" s="62" t="n">
        <v>3390</v>
      </c>
      <c r="I64" s="62" t="n">
        <v>16900</v>
      </c>
      <c r="J64" s="62" t="n">
        <v>415600</v>
      </c>
      <c r="K64" s="62" t="n">
        <v>7400</v>
      </c>
      <c r="L64" s="62" t="n">
        <v>55100</v>
      </c>
      <c r="M64" s="62" t="n">
        <v>5900</v>
      </c>
      <c r="N64" s="63" t="n">
        <v>0.6</v>
      </c>
      <c r="O64" s="63" t="n">
        <v>6</v>
      </c>
    </row>
    <row r="65" customFormat="false" ht="15" hidden="false" customHeight="false" outlineLevel="0" collapsed="false">
      <c r="A65" s="48" t="s">
        <v>433</v>
      </c>
      <c r="B65" s="70" t="s">
        <v>124</v>
      </c>
      <c r="C65" s="62" t="n">
        <v>30100</v>
      </c>
      <c r="D65" s="62" t="n">
        <v>21720</v>
      </c>
      <c r="E65" s="62" t="n">
        <v>10150</v>
      </c>
      <c r="F65" s="62" t="n">
        <v>3860</v>
      </c>
      <c r="G65" s="62" t="n">
        <v>18020</v>
      </c>
      <c r="H65" s="62" t="n">
        <v>3200</v>
      </c>
      <c r="I65" s="62" t="n">
        <v>23900</v>
      </c>
      <c r="J65" s="62" t="n">
        <v>1041300</v>
      </c>
      <c r="K65" s="62" t="n">
        <v>13300</v>
      </c>
      <c r="L65" s="62" t="n">
        <v>84700</v>
      </c>
      <c r="M65" s="62" t="n">
        <v>6200</v>
      </c>
      <c r="N65" s="63" t="n">
        <v>0.6</v>
      </c>
      <c r="O65" s="63" t="n">
        <v>8.2</v>
      </c>
    </row>
    <row r="66" customFormat="false" ht="15" hidden="false" customHeight="false" outlineLevel="0" collapsed="false">
      <c r="A66" s="48" t="s">
        <v>434</v>
      </c>
      <c r="B66" s="70" t="s">
        <v>435</v>
      </c>
      <c r="C66" s="62" t="n">
        <v>23000</v>
      </c>
      <c r="D66" s="62" t="n">
        <v>23930</v>
      </c>
      <c r="E66" s="62" t="n">
        <v>10950</v>
      </c>
      <c r="F66" s="62" t="n">
        <v>3680</v>
      </c>
      <c r="G66" s="62" t="n">
        <v>19790</v>
      </c>
      <c r="H66" s="62" t="n">
        <v>3650</v>
      </c>
      <c r="I66" s="62" t="n">
        <v>25300</v>
      </c>
      <c r="J66" s="62" t="n">
        <v>487800</v>
      </c>
      <c r="K66" s="62" t="n">
        <v>10100</v>
      </c>
      <c r="L66" s="62" t="n">
        <v>68900</v>
      </c>
      <c r="M66" s="62" t="n">
        <v>7300</v>
      </c>
      <c r="N66" s="63" t="n">
        <v>0.4</v>
      </c>
      <c r="O66" s="63" t="n">
        <v>6.2</v>
      </c>
    </row>
    <row r="67" customFormat="false" ht="15" hidden="false" customHeight="false" outlineLevel="0" collapsed="false">
      <c r="A67" s="48" t="s">
        <v>436</v>
      </c>
      <c r="B67" s="70" t="s">
        <v>437</v>
      </c>
      <c r="C67" s="62" t="n">
        <v>26800</v>
      </c>
      <c r="D67" s="62" t="n">
        <v>23050</v>
      </c>
      <c r="E67" s="62" t="n">
        <v>9290</v>
      </c>
      <c r="F67" s="62" t="n">
        <v>3660</v>
      </c>
      <c r="G67" s="62" t="n">
        <v>19340</v>
      </c>
      <c r="H67" s="62" t="n">
        <v>3370</v>
      </c>
      <c r="I67" s="62" t="n">
        <v>16300</v>
      </c>
      <c r="J67" s="62" t="n">
        <v>541800</v>
      </c>
      <c r="K67" s="62" t="n">
        <v>7000</v>
      </c>
      <c r="L67" s="62" t="n">
        <v>96000</v>
      </c>
      <c r="M67" s="62" t="n">
        <v>5900</v>
      </c>
      <c r="N67" s="63" t="n">
        <v>0.7</v>
      </c>
      <c r="O67" s="63" t="n">
        <v>7.4</v>
      </c>
    </row>
    <row r="68" customFormat="false" ht="15" hidden="false" customHeight="false" outlineLevel="0" collapsed="false">
      <c r="A68" s="48" t="s">
        <v>438</v>
      </c>
      <c r="B68" s="70" t="s">
        <v>439</v>
      </c>
      <c r="C68" s="62" t="n">
        <v>24700</v>
      </c>
      <c r="D68" s="62" t="n">
        <v>21730</v>
      </c>
      <c r="E68" s="62" t="n">
        <v>9630</v>
      </c>
      <c r="F68" s="62" t="n">
        <v>3540</v>
      </c>
      <c r="G68" s="62" t="n">
        <v>18380</v>
      </c>
      <c r="H68" s="62" t="n">
        <v>3460</v>
      </c>
      <c r="I68" s="62" t="n">
        <v>26000</v>
      </c>
      <c r="J68" s="62" t="n">
        <v>666400</v>
      </c>
      <c r="K68" s="62" t="n">
        <v>10400</v>
      </c>
      <c r="L68" s="62" t="n">
        <v>111200</v>
      </c>
      <c r="M68" s="62" t="n">
        <v>9600</v>
      </c>
      <c r="N68" s="63" t="n">
        <v>0.6</v>
      </c>
      <c r="O68" s="63" t="n">
        <v>6.9</v>
      </c>
    </row>
    <row r="69" customFormat="false" ht="15" hidden="false" customHeight="false" outlineLevel="0" collapsed="false">
      <c r="A69" s="48" t="s">
        <v>440</v>
      </c>
      <c r="B69" s="70" t="s">
        <v>441</v>
      </c>
      <c r="C69" s="62" t="n">
        <v>30600</v>
      </c>
      <c r="D69" s="62" t="n">
        <v>21410</v>
      </c>
      <c r="E69" s="62" t="n">
        <v>10180</v>
      </c>
      <c r="F69" s="62" t="n">
        <v>3570</v>
      </c>
      <c r="G69" s="62" t="n">
        <v>18460</v>
      </c>
      <c r="H69" s="62" t="n">
        <v>3550</v>
      </c>
      <c r="I69" s="62" t="n">
        <v>22500</v>
      </c>
      <c r="J69" s="62" t="n">
        <v>875300</v>
      </c>
      <c r="K69" s="62" t="n">
        <v>12000</v>
      </c>
      <c r="L69" s="62" t="n">
        <v>105200</v>
      </c>
      <c r="M69" s="62" t="n">
        <v>7400</v>
      </c>
      <c r="N69" s="63" t="n">
        <v>0.7</v>
      </c>
      <c r="O69" s="63" t="n">
        <v>8.5</v>
      </c>
    </row>
    <row r="70" customFormat="false" ht="15" hidden="false" customHeight="false" outlineLevel="0" collapsed="false">
      <c r="A70" s="48" t="s">
        <v>442</v>
      </c>
      <c r="B70" s="70" t="s">
        <v>443</v>
      </c>
      <c r="C70" s="62" t="n">
        <v>28900</v>
      </c>
      <c r="D70" s="62" t="n">
        <v>21060</v>
      </c>
      <c r="E70" s="62" t="n">
        <v>9440</v>
      </c>
      <c r="F70" s="62" t="n">
        <v>3630</v>
      </c>
      <c r="G70" s="62" t="n">
        <v>17240</v>
      </c>
      <c r="H70" s="62" t="n">
        <v>3140</v>
      </c>
      <c r="I70" s="62" t="n">
        <v>36300</v>
      </c>
      <c r="J70" s="62" t="n">
        <v>704700</v>
      </c>
      <c r="K70" s="62" t="n">
        <v>11500</v>
      </c>
      <c r="L70" s="62" t="n">
        <v>121100</v>
      </c>
      <c r="M70" s="62" t="n">
        <v>11200</v>
      </c>
      <c r="N70" s="63" t="n">
        <v>0.5</v>
      </c>
      <c r="O70" s="63" t="n">
        <v>9.8</v>
      </c>
    </row>
    <row r="71" customFormat="false" ht="15" hidden="false" customHeight="false" outlineLevel="0" collapsed="false">
      <c r="A71" s="48" t="s">
        <v>444</v>
      </c>
      <c r="B71" s="70" t="s">
        <v>445</v>
      </c>
      <c r="C71" s="62" t="n">
        <v>25300</v>
      </c>
      <c r="D71" s="62" t="n">
        <v>20600</v>
      </c>
      <c r="E71" s="62" t="n">
        <v>8770</v>
      </c>
      <c r="F71" s="62" t="n">
        <v>3720</v>
      </c>
      <c r="G71" s="62" t="n">
        <v>17200</v>
      </c>
      <c r="H71" s="62" t="n">
        <v>3190</v>
      </c>
      <c r="I71" s="62" t="n">
        <v>16700</v>
      </c>
      <c r="J71" s="62" t="n">
        <v>544500</v>
      </c>
      <c r="K71" s="62" t="n">
        <v>6200</v>
      </c>
      <c r="L71" s="62" t="n">
        <v>147500</v>
      </c>
      <c r="M71" s="62" t="n">
        <v>9400</v>
      </c>
      <c r="N71" s="63" t="n">
        <v>0.7</v>
      </c>
      <c r="O71" s="63" t="n">
        <v>7.6</v>
      </c>
    </row>
    <row r="72" customFormat="false" ht="15" hidden="false" customHeight="false" outlineLevel="0" collapsed="false">
      <c r="A72" s="48" t="s">
        <v>446</v>
      </c>
      <c r="B72" s="70" t="s">
        <v>447</v>
      </c>
      <c r="C72" s="62" t="n">
        <v>24500</v>
      </c>
      <c r="D72" s="62" t="n">
        <v>21020</v>
      </c>
      <c r="E72" s="62" t="n">
        <v>9190</v>
      </c>
      <c r="F72" s="62" t="n">
        <v>3810</v>
      </c>
      <c r="G72" s="62" t="n">
        <v>18570</v>
      </c>
      <c r="H72" s="62" t="n">
        <v>3340</v>
      </c>
      <c r="I72" s="62" t="n">
        <v>13700</v>
      </c>
      <c r="J72" s="62" t="n">
        <v>585000</v>
      </c>
      <c r="K72" s="62" t="n">
        <v>7300</v>
      </c>
      <c r="L72" s="62" t="n">
        <v>91600</v>
      </c>
      <c r="M72" s="62" t="n">
        <v>5200</v>
      </c>
      <c r="N72" s="63" t="n">
        <v>0.5</v>
      </c>
      <c r="O72" s="63" t="n">
        <v>6.9</v>
      </c>
    </row>
    <row r="73" customFormat="false" ht="15" hidden="false" customHeight="false" outlineLevel="0" collapsed="false">
      <c r="A73" s="48" t="s">
        <v>448</v>
      </c>
      <c r="B73" s="70" t="s">
        <v>449</v>
      </c>
      <c r="C73" s="62" t="n">
        <v>23900</v>
      </c>
      <c r="D73" s="62" t="n">
        <v>21820</v>
      </c>
      <c r="E73" s="62" t="n">
        <v>10120</v>
      </c>
      <c r="F73" s="62" t="n">
        <v>3620</v>
      </c>
      <c r="G73" s="62" t="n">
        <v>18360</v>
      </c>
      <c r="H73" s="62" t="n">
        <v>3440</v>
      </c>
      <c r="I73" s="62" t="n">
        <v>21700</v>
      </c>
      <c r="J73" s="62" t="n">
        <v>648300</v>
      </c>
      <c r="K73" s="62" t="n">
        <v>10200</v>
      </c>
      <c r="L73" s="62" t="n">
        <v>109900</v>
      </c>
      <c r="M73" s="62" t="n">
        <v>9100</v>
      </c>
      <c r="N73" s="63" t="n">
        <v>0.5</v>
      </c>
      <c r="O73" s="63" t="n">
        <v>6.7</v>
      </c>
    </row>
    <row r="74" customFormat="false" ht="15" hidden="false" customHeight="false" outlineLevel="0" collapsed="false">
      <c r="A74" s="48" t="s">
        <v>450</v>
      </c>
      <c r="B74" s="70" t="s">
        <v>451</v>
      </c>
      <c r="C74" s="62" t="n">
        <v>66000</v>
      </c>
      <c r="D74" s="62" t="n">
        <v>20890</v>
      </c>
      <c r="E74" s="62" t="n">
        <v>9100</v>
      </c>
      <c r="F74" s="62" t="n">
        <v>3800</v>
      </c>
      <c r="G74" s="62" t="n">
        <v>17160</v>
      </c>
      <c r="H74" s="62" t="n">
        <v>3100</v>
      </c>
      <c r="I74" s="62" t="n">
        <v>173200</v>
      </c>
      <c r="J74" s="62" t="n">
        <v>2223600</v>
      </c>
      <c r="K74" s="62" t="n">
        <v>30700</v>
      </c>
      <c r="L74" s="62" t="n">
        <v>261900</v>
      </c>
      <c r="M74" s="62" t="n">
        <v>24000</v>
      </c>
      <c r="N74" s="63" t="n">
        <v>0.5</v>
      </c>
      <c r="O74" s="63" t="n">
        <v>62.5</v>
      </c>
    </row>
    <row r="75" customFormat="false" ht="15" hidden="false" customHeight="false" outlineLevel="0" collapsed="false">
      <c r="A75" s="48" t="s">
        <v>452</v>
      </c>
      <c r="B75" s="70" t="s">
        <v>453</v>
      </c>
      <c r="C75" s="62" t="n">
        <v>31400</v>
      </c>
      <c r="D75" s="62" t="n">
        <v>22470</v>
      </c>
      <c r="E75" s="62" t="n">
        <v>10200</v>
      </c>
      <c r="F75" s="62" t="n">
        <v>3580</v>
      </c>
      <c r="G75" s="62" t="n">
        <v>17880</v>
      </c>
      <c r="H75" s="62" t="n">
        <v>3390</v>
      </c>
      <c r="I75" s="62" t="n">
        <v>36000</v>
      </c>
      <c r="J75" s="62" t="n">
        <v>962900</v>
      </c>
      <c r="K75" s="62" t="n">
        <v>15400</v>
      </c>
      <c r="L75" s="62" t="n">
        <v>125300</v>
      </c>
      <c r="M75" s="62" t="n">
        <v>10900</v>
      </c>
      <c r="N75" s="63" t="n">
        <v>0.7</v>
      </c>
      <c r="O75" s="63" t="n">
        <v>10.1</v>
      </c>
    </row>
    <row r="76" customFormat="false" ht="15" hidden="false" customHeight="false" outlineLevel="0" collapsed="false">
      <c r="A76" s="48" t="s">
        <v>454</v>
      </c>
      <c r="B76" s="70" t="s">
        <v>455</v>
      </c>
      <c r="C76" s="62" t="n">
        <v>18500</v>
      </c>
      <c r="D76" s="62" t="n">
        <v>20570</v>
      </c>
      <c r="E76" s="62" t="n">
        <v>9370</v>
      </c>
      <c r="F76" s="62" t="n">
        <v>3400</v>
      </c>
      <c r="G76" s="62" t="n">
        <v>17540</v>
      </c>
      <c r="H76" s="62" t="n">
        <v>3380</v>
      </c>
      <c r="I76" s="62" t="n">
        <v>15500</v>
      </c>
      <c r="J76" s="62" t="n">
        <v>392500</v>
      </c>
      <c r="K76" s="62" t="n">
        <v>7400</v>
      </c>
      <c r="L76" s="62" t="n">
        <v>61800</v>
      </c>
      <c r="M76" s="62" t="n">
        <v>6000</v>
      </c>
      <c r="N76" s="63" t="n">
        <v>0.4</v>
      </c>
      <c r="O76" s="63" t="n">
        <v>5</v>
      </c>
    </row>
    <row r="77" customFormat="false" ht="15" hidden="false" customHeight="false" outlineLevel="0" collapsed="false">
      <c r="A77" s="48" t="s">
        <v>456</v>
      </c>
      <c r="B77" s="70" t="s">
        <v>457</v>
      </c>
      <c r="C77" s="62" t="n">
        <v>35700</v>
      </c>
      <c r="D77" s="62" t="n">
        <v>21960</v>
      </c>
      <c r="E77" s="62" t="n">
        <v>9080</v>
      </c>
      <c r="F77" s="62" t="n">
        <v>3850</v>
      </c>
      <c r="G77" s="62" t="n">
        <v>17660</v>
      </c>
      <c r="H77" s="62" t="n">
        <v>3210</v>
      </c>
      <c r="I77" s="62" t="n">
        <v>46400</v>
      </c>
      <c r="J77" s="62" t="n">
        <v>1437000</v>
      </c>
      <c r="K77" s="62" t="n">
        <v>17400</v>
      </c>
      <c r="L77" s="62" t="n">
        <v>170600</v>
      </c>
      <c r="M77" s="62" t="n">
        <v>11300</v>
      </c>
      <c r="N77" s="63" t="n">
        <v>0.6</v>
      </c>
      <c r="O77" s="63" t="n">
        <v>21.1</v>
      </c>
    </row>
    <row r="78" customFormat="false" ht="15" hidden="false" customHeight="false" outlineLevel="0" collapsed="false">
      <c r="A78" s="48" t="s">
        <v>458</v>
      </c>
      <c r="B78" s="70" t="s">
        <v>134</v>
      </c>
      <c r="C78" s="62" t="n">
        <v>23800</v>
      </c>
      <c r="D78" s="62" t="n">
        <v>22030</v>
      </c>
      <c r="E78" s="62" t="n">
        <v>9570</v>
      </c>
      <c r="F78" s="62" t="n">
        <v>3570</v>
      </c>
      <c r="G78" s="62" t="n">
        <v>18660</v>
      </c>
      <c r="H78" s="62" t="n">
        <v>3580</v>
      </c>
      <c r="I78" s="62" t="n">
        <v>18800</v>
      </c>
      <c r="J78" s="62" t="n">
        <v>575100</v>
      </c>
      <c r="K78" s="62" t="n">
        <v>7900</v>
      </c>
      <c r="L78" s="62" t="n">
        <v>115500</v>
      </c>
      <c r="M78" s="62" t="n">
        <v>7800</v>
      </c>
      <c r="N78" s="63" t="n">
        <v>0.5</v>
      </c>
      <c r="O78" s="63" t="n">
        <v>6.7</v>
      </c>
    </row>
    <row r="79" customFormat="false" ht="15" hidden="false" customHeight="false" outlineLevel="0" collapsed="false">
      <c r="A79" s="48" t="s">
        <v>459</v>
      </c>
      <c r="B79" s="70" t="s">
        <v>460</v>
      </c>
      <c r="C79" s="62" t="n">
        <v>36400</v>
      </c>
      <c r="D79" s="62" t="n">
        <v>19040</v>
      </c>
      <c r="E79" s="62" t="n">
        <v>8990</v>
      </c>
      <c r="F79" s="62" t="n">
        <v>4720</v>
      </c>
      <c r="G79" s="62" t="n">
        <v>20530</v>
      </c>
      <c r="H79" s="62" t="n">
        <v>1870</v>
      </c>
      <c r="I79" s="62" t="n">
        <v>38500</v>
      </c>
      <c r="J79" s="62" t="n">
        <v>1072800</v>
      </c>
      <c r="K79" s="62" t="n">
        <v>16500</v>
      </c>
      <c r="L79" s="62" t="n">
        <v>51300</v>
      </c>
      <c r="M79" s="62" t="n">
        <v>9200</v>
      </c>
      <c r="N79" s="63" t="n">
        <v>1.2</v>
      </c>
      <c r="O79" s="63" t="n">
        <v>10.3</v>
      </c>
    </row>
    <row r="80" customFormat="false" ht="15" hidden="false" customHeight="false" outlineLevel="0" collapsed="false">
      <c r="A80" s="48" t="s">
        <v>461</v>
      </c>
      <c r="B80" s="70" t="s">
        <v>462</v>
      </c>
      <c r="C80" s="62" t="n">
        <v>46200</v>
      </c>
      <c r="D80" s="62" t="n">
        <v>20710</v>
      </c>
      <c r="E80" s="62" t="n">
        <v>9360</v>
      </c>
      <c r="F80" s="62" t="n">
        <v>4680</v>
      </c>
      <c r="G80" s="62" t="n">
        <v>20910</v>
      </c>
      <c r="H80" s="62" t="n">
        <v>2240</v>
      </c>
      <c r="I80" s="62" t="n">
        <v>69500</v>
      </c>
      <c r="J80" s="62" t="n">
        <v>1680800</v>
      </c>
      <c r="K80" s="62" t="n">
        <v>31300</v>
      </c>
      <c r="L80" s="62" t="n">
        <v>119700</v>
      </c>
      <c r="M80" s="62" t="n">
        <v>18500</v>
      </c>
      <c r="N80" s="63" t="n">
        <v>0.9</v>
      </c>
      <c r="O80" s="63" t="n">
        <v>11.1</v>
      </c>
    </row>
    <row r="81" customFormat="false" ht="15" hidden="false" customHeight="false" outlineLevel="0" collapsed="false">
      <c r="A81" s="48" t="s">
        <v>463</v>
      </c>
      <c r="B81" s="70" t="s">
        <v>464</v>
      </c>
      <c r="C81" s="62" t="n">
        <v>24100</v>
      </c>
      <c r="D81" s="62" t="n">
        <v>21280</v>
      </c>
      <c r="E81" s="62" t="n">
        <v>9650</v>
      </c>
      <c r="F81" s="62" t="n">
        <v>3470</v>
      </c>
      <c r="G81" s="62" t="n">
        <v>17580</v>
      </c>
      <c r="H81" s="62" t="n">
        <v>3330</v>
      </c>
      <c r="I81" s="62" t="n">
        <v>42200</v>
      </c>
      <c r="J81" s="62" t="n">
        <v>1114000</v>
      </c>
      <c r="K81" s="62" t="n">
        <v>19400</v>
      </c>
      <c r="L81" s="62" t="n">
        <v>155600</v>
      </c>
      <c r="M81" s="62" t="n">
        <v>16800</v>
      </c>
      <c r="N81" s="63" t="n">
        <v>0.3</v>
      </c>
      <c r="O81" s="63" t="n">
        <v>55.7</v>
      </c>
    </row>
    <row r="82" customFormat="false" ht="15" hidden="false" customHeight="false" outlineLevel="0" collapsed="false">
      <c r="A82" s="48" t="s">
        <v>465</v>
      </c>
      <c r="B82" s="70" t="s">
        <v>466</v>
      </c>
      <c r="C82" s="62" t="n">
        <v>21600</v>
      </c>
      <c r="D82" s="62" t="n">
        <v>21810</v>
      </c>
      <c r="E82" s="62" t="n">
        <v>10150</v>
      </c>
      <c r="F82" s="62" t="n">
        <v>3630</v>
      </c>
      <c r="G82" s="62" t="n">
        <v>18540</v>
      </c>
      <c r="H82" s="62" t="n">
        <v>3220</v>
      </c>
      <c r="I82" s="62" t="n">
        <v>20300</v>
      </c>
      <c r="J82" s="62" t="n">
        <v>489200</v>
      </c>
      <c r="K82" s="62" t="n">
        <v>8000</v>
      </c>
      <c r="L82" s="62" t="n">
        <v>60700</v>
      </c>
      <c r="M82" s="62" t="n">
        <v>7400</v>
      </c>
      <c r="N82" s="63" t="n">
        <v>0.4</v>
      </c>
      <c r="O82" s="63" t="n">
        <v>6</v>
      </c>
    </row>
    <row r="83" s="20" customFormat="true" ht="16.5" hidden="false" customHeight="false" outlineLevel="0" collapsed="false">
      <c r="A83" s="66" t="s">
        <v>32</v>
      </c>
      <c r="B83" s="67" t="s">
        <v>137</v>
      </c>
      <c r="C83" s="68" t="n">
        <v>28900</v>
      </c>
      <c r="D83" s="68" t="n">
        <v>21550</v>
      </c>
      <c r="E83" s="68" t="n">
        <v>9610</v>
      </c>
      <c r="F83" s="68" t="n">
        <v>3740</v>
      </c>
      <c r="G83" s="68" t="n">
        <v>18290</v>
      </c>
      <c r="H83" s="68" t="n">
        <v>3280</v>
      </c>
      <c r="I83" s="68" t="n">
        <v>29900</v>
      </c>
      <c r="J83" s="68" t="n">
        <v>793200</v>
      </c>
      <c r="K83" s="68" t="n">
        <v>11400</v>
      </c>
      <c r="L83" s="68" t="n">
        <v>108700</v>
      </c>
      <c r="M83" s="68" t="n">
        <v>8700</v>
      </c>
      <c r="N83" s="69" t="n">
        <v>0.6</v>
      </c>
      <c r="O83" s="69" t="n">
        <v>12.5</v>
      </c>
    </row>
    <row r="84" customFormat="false" ht="15.75" hidden="false" customHeight="false" outlineLevel="0" collapsed="false">
      <c r="A84" s="48" t="s">
        <v>467</v>
      </c>
      <c r="B84" s="70" t="s">
        <v>468</v>
      </c>
      <c r="C84" s="62" t="n">
        <v>36100</v>
      </c>
      <c r="D84" s="62" t="n">
        <v>21590</v>
      </c>
      <c r="E84" s="62" t="n">
        <v>10030</v>
      </c>
      <c r="F84" s="62" t="n">
        <v>4510</v>
      </c>
      <c r="G84" s="62" t="n">
        <v>18310</v>
      </c>
      <c r="H84" s="62" t="n">
        <v>2650</v>
      </c>
      <c r="I84" s="62" t="n">
        <v>49800</v>
      </c>
      <c r="J84" s="62" t="n">
        <v>1110800</v>
      </c>
      <c r="K84" s="62" t="n">
        <v>19000</v>
      </c>
      <c r="L84" s="62" t="n">
        <v>94900</v>
      </c>
      <c r="M84" s="62" t="n">
        <v>14800</v>
      </c>
      <c r="N84" s="63" t="n">
        <v>0.6</v>
      </c>
      <c r="O84" s="63" t="n">
        <v>14.6</v>
      </c>
    </row>
    <row r="85" customFormat="false" ht="15" hidden="false" customHeight="false" outlineLevel="0" collapsed="false">
      <c r="A85" s="48" t="s">
        <v>469</v>
      </c>
      <c r="B85" s="70" t="s">
        <v>470</v>
      </c>
      <c r="C85" s="62" t="n">
        <v>28800</v>
      </c>
      <c r="D85" s="62" t="n">
        <v>18820</v>
      </c>
      <c r="E85" s="62" t="n">
        <v>8600</v>
      </c>
      <c r="F85" s="62" t="n">
        <v>3780</v>
      </c>
      <c r="G85" s="62" t="n">
        <v>15370</v>
      </c>
      <c r="H85" s="62" t="n">
        <v>2800</v>
      </c>
      <c r="I85" s="62" t="n">
        <v>46000</v>
      </c>
      <c r="J85" s="62" t="n">
        <v>1481600</v>
      </c>
      <c r="K85" s="62" t="n">
        <v>19900</v>
      </c>
      <c r="L85" s="62" t="n">
        <v>137100</v>
      </c>
      <c r="M85" s="62" t="n">
        <v>11300</v>
      </c>
      <c r="N85" s="63" t="n">
        <v>0.2</v>
      </c>
      <c r="O85" s="63" t="n">
        <v>8.1</v>
      </c>
    </row>
    <row r="86" customFormat="false" ht="15" hidden="false" customHeight="false" outlineLevel="0" collapsed="false">
      <c r="A86" s="48" t="s">
        <v>471</v>
      </c>
      <c r="B86" s="41" t="s">
        <v>139</v>
      </c>
      <c r="C86" s="62" t="n">
        <v>25600</v>
      </c>
      <c r="D86" s="62" t="n">
        <v>23250</v>
      </c>
      <c r="E86" s="62" t="n">
        <v>9410</v>
      </c>
      <c r="F86" s="62" t="n">
        <v>4130</v>
      </c>
      <c r="G86" s="62" t="n">
        <v>18890</v>
      </c>
      <c r="H86" s="62" t="n">
        <v>3470</v>
      </c>
      <c r="I86" s="62" t="n">
        <v>25100</v>
      </c>
      <c r="J86" s="62" t="n">
        <v>790300</v>
      </c>
      <c r="K86" s="62" t="n">
        <v>13200</v>
      </c>
      <c r="L86" s="62" t="n">
        <v>96500</v>
      </c>
      <c r="M86" s="62" t="n">
        <v>7700</v>
      </c>
      <c r="N86" s="63" t="n">
        <v>0.4</v>
      </c>
      <c r="O86" s="63" t="n">
        <v>8.1</v>
      </c>
    </row>
    <row r="87" customFormat="false" ht="15" hidden="false" customHeight="false" outlineLevel="0" collapsed="false">
      <c r="A87" s="48" t="s">
        <v>472</v>
      </c>
      <c r="B87" s="70" t="s">
        <v>141</v>
      </c>
      <c r="C87" s="62" t="n">
        <v>19200</v>
      </c>
      <c r="D87" s="62" t="n">
        <v>20050</v>
      </c>
      <c r="E87" s="62" t="n">
        <v>9680</v>
      </c>
      <c r="F87" s="62" t="n">
        <v>4420</v>
      </c>
      <c r="G87" s="62" t="n">
        <v>17520</v>
      </c>
      <c r="H87" s="62" t="n">
        <v>3090</v>
      </c>
      <c r="I87" s="62" t="n">
        <v>15000</v>
      </c>
      <c r="J87" s="62" t="n">
        <v>354700</v>
      </c>
      <c r="K87" s="62" t="n">
        <v>7100</v>
      </c>
      <c r="L87" s="62" t="n">
        <v>49600</v>
      </c>
      <c r="M87" s="62" t="n">
        <v>6100</v>
      </c>
      <c r="N87" s="63" t="n">
        <v>0.3</v>
      </c>
      <c r="O87" s="63" t="n">
        <v>5.4</v>
      </c>
    </row>
    <row r="88" customFormat="false" ht="15" hidden="false" customHeight="false" outlineLevel="0" collapsed="false">
      <c r="A88" s="48" t="s">
        <v>473</v>
      </c>
      <c r="B88" s="70" t="s">
        <v>474</v>
      </c>
      <c r="C88" s="62" t="n">
        <v>23500</v>
      </c>
      <c r="D88" s="62" t="n">
        <v>21780</v>
      </c>
      <c r="E88" s="62" t="n">
        <v>9720</v>
      </c>
      <c r="F88" s="62" t="n">
        <v>4110</v>
      </c>
      <c r="G88" s="62" t="n">
        <v>18160</v>
      </c>
      <c r="H88" s="62" t="n">
        <v>3350</v>
      </c>
      <c r="I88" s="62" t="n">
        <v>15700</v>
      </c>
      <c r="J88" s="62" t="n">
        <v>405600</v>
      </c>
      <c r="K88" s="62" t="n">
        <v>6500</v>
      </c>
      <c r="L88" s="62" t="n">
        <v>76000</v>
      </c>
      <c r="M88" s="62" t="n">
        <v>5800</v>
      </c>
      <c r="N88" s="63" t="n">
        <v>0.6</v>
      </c>
      <c r="O88" s="63" t="n">
        <v>6.5</v>
      </c>
    </row>
    <row r="89" customFormat="false" ht="15" hidden="false" customHeight="false" outlineLevel="0" collapsed="false">
      <c r="A89" s="48" t="s">
        <v>475</v>
      </c>
      <c r="B89" s="70" t="s">
        <v>476</v>
      </c>
      <c r="C89" s="62" t="n">
        <v>24000</v>
      </c>
      <c r="D89" s="62" t="n">
        <v>21570</v>
      </c>
      <c r="E89" s="62" t="n">
        <v>9870</v>
      </c>
      <c r="F89" s="62" t="n">
        <v>3900</v>
      </c>
      <c r="G89" s="62" t="n">
        <v>17810</v>
      </c>
      <c r="H89" s="62" t="n">
        <v>3320</v>
      </c>
      <c r="I89" s="62" t="n">
        <v>19300</v>
      </c>
      <c r="J89" s="62" t="n">
        <v>540700</v>
      </c>
      <c r="K89" s="62" t="n">
        <v>9200</v>
      </c>
      <c r="L89" s="62" t="n">
        <v>68200</v>
      </c>
      <c r="M89" s="62" t="n">
        <v>6600</v>
      </c>
      <c r="N89" s="63" t="n">
        <v>0.5</v>
      </c>
      <c r="O89" s="63" t="n">
        <v>6.6</v>
      </c>
    </row>
    <row r="90" customFormat="false" ht="15" hidden="false" customHeight="false" outlineLevel="0" collapsed="false">
      <c r="A90" s="48" t="s">
        <v>477</v>
      </c>
      <c r="B90" s="70" t="s">
        <v>478</v>
      </c>
      <c r="C90" s="62" t="n">
        <v>27000</v>
      </c>
      <c r="D90" s="62" t="n">
        <v>22860</v>
      </c>
      <c r="E90" s="62" t="n">
        <v>9980</v>
      </c>
      <c r="F90" s="62" t="n">
        <v>4260</v>
      </c>
      <c r="G90" s="62" t="n">
        <v>19160</v>
      </c>
      <c r="H90" s="62" t="n">
        <v>3430</v>
      </c>
      <c r="I90" s="62" t="n">
        <v>22000</v>
      </c>
      <c r="J90" s="62" t="n">
        <v>616700</v>
      </c>
      <c r="K90" s="62" t="n">
        <v>11200</v>
      </c>
      <c r="L90" s="62" t="n">
        <v>77800</v>
      </c>
      <c r="M90" s="62" t="n">
        <v>6500</v>
      </c>
      <c r="N90" s="63" t="n">
        <v>0.7</v>
      </c>
      <c r="O90" s="63" t="n">
        <v>7.3</v>
      </c>
    </row>
    <row r="91" customFormat="false" ht="15" hidden="false" customHeight="false" outlineLevel="0" collapsed="false">
      <c r="A91" s="48" t="s">
        <v>479</v>
      </c>
      <c r="B91" s="70" t="s">
        <v>480</v>
      </c>
      <c r="C91" s="62" t="n">
        <v>33100</v>
      </c>
      <c r="D91" s="62" t="n">
        <v>20920</v>
      </c>
      <c r="E91" s="62" t="n">
        <v>9540</v>
      </c>
      <c r="F91" s="62" t="n">
        <v>4340</v>
      </c>
      <c r="G91" s="62" t="n">
        <v>17310</v>
      </c>
      <c r="H91" s="62" t="n">
        <v>2770</v>
      </c>
      <c r="I91" s="62" t="n">
        <v>24800</v>
      </c>
      <c r="J91" s="62" t="n">
        <v>914900</v>
      </c>
      <c r="K91" s="62" t="n">
        <v>11700</v>
      </c>
      <c r="L91" s="62" t="n">
        <v>85500</v>
      </c>
      <c r="M91" s="62" t="n">
        <v>8100</v>
      </c>
      <c r="N91" s="63" t="n">
        <v>0.8</v>
      </c>
      <c r="O91" s="63" t="n">
        <v>9.9</v>
      </c>
    </row>
    <row r="92" customFormat="false" ht="15" hidden="false" customHeight="false" outlineLevel="0" collapsed="false">
      <c r="A92" s="48" t="s">
        <v>481</v>
      </c>
      <c r="B92" s="70" t="s">
        <v>482</v>
      </c>
      <c r="C92" s="62" t="n">
        <v>34500</v>
      </c>
      <c r="D92" s="62" t="n">
        <v>20770</v>
      </c>
      <c r="E92" s="62" t="n">
        <v>9470</v>
      </c>
      <c r="F92" s="62" t="n">
        <v>4500</v>
      </c>
      <c r="G92" s="62" t="n">
        <v>17580</v>
      </c>
      <c r="H92" s="62" t="n">
        <v>2570</v>
      </c>
      <c r="I92" s="62" t="n">
        <v>17800</v>
      </c>
      <c r="J92" s="62" t="n">
        <v>420700</v>
      </c>
      <c r="K92" s="62" t="n">
        <v>4700</v>
      </c>
      <c r="L92" s="62" t="n">
        <v>135800</v>
      </c>
      <c r="M92" s="62" t="n">
        <v>10400</v>
      </c>
      <c r="N92" s="63" t="n">
        <v>1.2</v>
      </c>
      <c r="O92" s="63" t="n">
        <v>10.8</v>
      </c>
    </row>
    <row r="93" customFormat="false" ht="15" hidden="false" customHeight="false" outlineLevel="0" collapsed="false">
      <c r="A93" s="48" t="s">
        <v>483</v>
      </c>
      <c r="B93" s="70" t="s">
        <v>484</v>
      </c>
      <c r="C93" s="62" t="n">
        <v>29600</v>
      </c>
      <c r="D93" s="62" t="n">
        <v>22900</v>
      </c>
      <c r="E93" s="62" t="n">
        <v>9880</v>
      </c>
      <c r="F93" s="62" t="n">
        <v>4390</v>
      </c>
      <c r="G93" s="62" t="n">
        <v>18680</v>
      </c>
      <c r="H93" s="62" t="n">
        <v>3100</v>
      </c>
      <c r="I93" s="62" t="n">
        <v>13800</v>
      </c>
      <c r="J93" s="62" t="n">
        <v>438000</v>
      </c>
      <c r="K93" s="62" t="n">
        <v>5600</v>
      </c>
      <c r="L93" s="62" t="n">
        <v>65300</v>
      </c>
      <c r="M93" s="62" t="n">
        <v>5100</v>
      </c>
      <c r="N93" s="63" t="n">
        <v>1.1</v>
      </c>
      <c r="O93" s="63" t="n">
        <v>8.3</v>
      </c>
    </row>
    <row r="94" customFormat="false" ht="15" hidden="false" customHeight="false" outlineLevel="0" collapsed="false">
      <c r="A94" s="48" t="s">
        <v>485</v>
      </c>
      <c r="B94" s="70" t="s">
        <v>486</v>
      </c>
      <c r="C94" s="62" t="n">
        <v>37800</v>
      </c>
      <c r="D94" s="62" t="n">
        <v>23080</v>
      </c>
      <c r="E94" s="62" t="n">
        <v>10040</v>
      </c>
      <c r="F94" s="62" t="n">
        <v>4500</v>
      </c>
      <c r="G94" s="62" t="n">
        <v>19290</v>
      </c>
      <c r="H94" s="62" t="n">
        <v>2980</v>
      </c>
      <c r="I94" s="62" t="n">
        <v>38400</v>
      </c>
      <c r="J94" s="62" t="n">
        <v>1694400</v>
      </c>
      <c r="K94" s="62" t="n">
        <v>22700</v>
      </c>
      <c r="L94" s="62" t="n">
        <v>79900</v>
      </c>
      <c r="M94" s="62" t="n">
        <v>8400</v>
      </c>
      <c r="N94" s="63" t="n">
        <v>1.2</v>
      </c>
      <c r="O94" s="63" t="n">
        <v>11.2</v>
      </c>
    </row>
    <row r="95" customFormat="false" ht="15" hidden="false" customHeight="false" outlineLevel="0" collapsed="false">
      <c r="A95" s="48" t="s">
        <v>487</v>
      </c>
      <c r="B95" s="70" t="s">
        <v>488</v>
      </c>
      <c r="C95" s="62" t="n">
        <v>18500</v>
      </c>
      <c r="D95" s="62" t="n">
        <v>21030</v>
      </c>
      <c r="E95" s="62" t="n">
        <v>9670</v>
      </c>
      <c r="F95" s="62" t="n">
        <v>4400</v>
      </c>
      <c r="G95" s="62" t="n">
        <v>17800</v>
      </c>
      <c r="H95" s="62" t="n">
        <v>2760</v>
      </c>
      <c r="I95" s="62" t="n">
        <v>10200</v>
      </c>
      <c r="J95" s="62" t="n">
        <v>317100</v>
      </c>
      <c r="K95" s="62" t="n">
        <v>3400</v>
      </c>
      <c r="L95" s="62" t="n">
        <v>42300</v>
      </c>
      <c r="M95" s="62" t="n">
        <v>4100</v>
      </c>
      <c r="N95" s="63" t="n">
        <v>0.3</v>
      </c>
      <c r="O95" s="63" t="n">
        <v>5.3</v>
      </c>
    </row>
    <row r="96" customFormat="false" ht="15" hidden="false" customHeight="false" outlineLevel="0" collapsed="false">
      <c r="A96" s="48" t="s">
        <v>489</v>
      </c>
      <c r="B96" s="70" t="s">
        <v>490</v>
      </c>
      <c r="C96" s="62" t="n">
        <v>25900</v>
      </c>
      <c r="D96" s="62" t="n">
        <v>20830</v>
      </c>
      <c r="E96" s="62" t="n">
        <v>9000</v>
      </c>
      <c r="F96" s="62" t="n">
        <v>4640</v>
      </c>
      <c r="G96" s="62" t="n">
        <v>16880</v>
      </c>
      <c r="H96" s="62" t="n">
        <v>2510</v>
      </c>
      <c r="I96" s="62" t="n">
        <v>18500</v>
      </c>
      <c r="J96" s="62" t="n">
        <v>585300</v>
      </c>
      <c r="K96" s="62" t="n">
        <v>5700</v>
      </c>
      <c r="L96" s="62" t="n">
        <v>110900</v>
      </c>
      <c r="M96" s="62" t="n">
        <v>7800</v>
      </c>
      <c r="N96" s="63" t="n">
        <v>0.6</v>
      </c>
      <c r="O96" s="63" t="n">
        <v>7.9</v>
      </c>
    </row>
    <row r="97" customFormat="false" ht="15" hidden="false" customHeight="false" outlineLevel="0" collapsed="false">
      <c r="A97" s="48" t="s">
        <v>491</v>
      </c>
      <c r="B97" s="70" t="s">
        <v>492</v>
      </c>
      <c r="C97" s="62" t="n">
        <v>66800</v>
      </c>
      <c r="D97" s="62" t="n">
        <v>16650</v>
      </c>
      <c r="E97" s="62" t="n">
        <v>7970</v>
      </c>
      <c r="F97" s="62" t="n">
        <v>5680</v>
      </c>
      <c r="G97" s="62" t="n">
        <v>18410</v>
      </c>
      <c r="H97" s="62" t="n">
        <v>1260</v>
      </c>
      <c r="I97" s="62" t="n">
        <v>50400</v>
      </c>
      <c r="J97" s="62" t="n">
        <v>2490000</v>
      </c>
      <c r="K97" s="62" t="n">
        <v>23400</v>
      </c>
      <c r="L97" s="62" t="n">
        <v>68200</v>
      </c>
      <c r="M97" s="62" t="n">
        <v>13000</v>
      </c>
      <c r="N97" s="63" t="n">
        <v>2.8</v>
      </c>
      <c r="O97" s="63" t="n">
        <v>27</v>
      </c>
    </row>
    <row r="98" customFormat="false" ht="15" hidden="false" customHeight="false" outlineLevel="0" collapsed="false">
      <c r="A98" s="48" t="s">
        <v>493</v>
      </c>
      <c r="B98" s="70" t="s">
        <v>494</v>
      </c>
      <c r="C98" s="62" t="n">
        <v>160300</v>
      </c>
      <c r="D98" s="62" t="n">
        <v>21040</v>
      </c>
      <c r="E98" s="62" t="n">
        <v>9040</v>
      </c>
      <c r="F98" s="62" t="n">
        <v>4190</v>
      </c>
      <c r="G98" s="62" t="n">
        <v>16990</v>
      </c>
      <c r="H98" s="62" t="n">
        <v>2910</v>
      </c>
      <c r="I98" s="62" t="n">
        <v>382000</v>
      </c>
      <c r="J98" s="62" t="n">
        <v>2725800</v>
      </c>
      <c r="K98" s="62" t="n">
        <v>30400</v>
      </c>
      <c r="L98" s="62" t="n">
        <v>318000</v>
      </c>
      <c r="M98" s="62" t="n">
        <v>24200</v>
      </c>
      <c r="N98" s="63" t="n">
        <v>0.5</v>
      </c>
      <c r="O98" s="63" t="n">
        <v>27.1</v>
      </c>
    </row>
    <row r="99" customFormat="false" ht="15" hidden="false" customHeight="false" outlineLevel="0" collapsed="false">
      <c r="A99" s="48" t="s">
        <v>495</v>
      </c>
      <c r="B99" s="70" t="s">
        <v>496</v>
      </c>
      <c r="C99" s="62" t="n">
        <v>31700</v>
      </c>
      <c r="D99" s="62" t="n">
        <v>22770</v>
      </c>
      <c r="E99" s="62" t="n">
        <v>10560</v>
      </c>
      <c r="F99" s="62" t="n">
        <v>4650</v>
      </c>
      <c r="G99" s="62" t="n">
        <v>19780</v>
      </c>
      <c r="H99" s="62" t="n">
        <v>3080</v>
      </c>
      <c r="I99" s="62" t="n">
        <v>21000</v>
      </c>
      <c r="J99" s="62" t="n">
        <v>735000</v>
      </c>
      <c r="K99" s="62" t="n">
        <v>10700</v>
      </c>
      <c r="L99" s="62" t="n">
        <v>83400</v>
      </c>
      <c r="M99" s="62" t="n">
        <v>6400</v>
      </c>
      <c r="N99" s="63" t="n">
        <v>0.7</v>
      </c>
      <c r="O99" s="63" t="n">
        <v>9.2</v>
      </c>
    </row>
    <row r="100" customFormat="false" ht="15" hidden="false" customHeight="false" outlineLevel="0" collapsed="false">
      <c r="A100" s="48" t="s">
        <v>497</v>
      </c>
      <c r="B100" s="41" t="s">
        <v>498</v>
      </c>
      <c r="C100" s="62" t="n">
        <v>29900</v>
      </c>
      <c r="D100" s="62" t="n">
        <v>21730</v>
      </c>
      <c r="E100" s="62" t="n">
        <v>9550</v>
      </c>
      <c r="F100" s="62" t="n">
        <v>4030</v>
      </c>
      <c r="G100" s="62" t="n">
        <v>16310</v>
      </c>
      <c r="H100" s="62" t="n">
        <v>3040</v>
      </c>
      <c r="I100" s="62" t="n">
        <v>26200</v>
      </c>
      <c r="J100" s="62" t="n">
        <v>966500</v>
      </c>
      <c r="K100" s="62" t="n">
        <v>11000</v>
      </c>
      <c r="L100" s="62" t="n">
        <v>167600</v>
      </c>
      <c r="M100" s="62" t="n">
        <v>10900</v>
      </c>
      <c r="N100" s="63" t="n">
        <v>0.6</v>
      </c>
      <c r="O100" s="63" t="n">
        <v>13.8</v>
      </c>
    </row>
    <row r="101" customFormat="false" ht="15" hidden="false" customHeight="false" outlineLevel="0" collapsed="false">
      <c r="A101" s="48" t="s">
        <v>499</v>
      </c>
      <c r="B101" s="70" t="s">
        <v>500</v>
      </c>
      <c r="C101" s="62" t="n">
        <v>25500</v>
      </c>
      <c r="D101" s="62" t="n">
        <v>21700</v>
      </c>
      <c r="E101" s="62" t="n">
        <v>9500</v>
      </c>
      <c r="F101" s="62" t="n">
        <v>3980</v>
      </c>
      <c r="G101" s="62" t="n">
        <v>17840</v>
      </c>
      <c r="H101" s="62" t="n">
        <v>3340</v>
      </c>
      <c r="I101" s="62" t="n">
        <v>21400</v>
      </c>
      <c r="J101" s="62" t="n">
        <v>457700</v>
      </c>
      <c r="K101" s="62" t="n">
        <v>8900</v>
      </c>
      <c r="L101" s="62" t="n">
        <v>62400</v>
      </c>
      <c r="M101" s="62" t="n">
        <v>6700</v>
      </c>
      <c r="N101" s="63" t="n">
        <v>0.7</v>
      </c>
      <c r="O101" s="63" t="n">
        <v>7.1</v>
      </c>
    </row>
    <row r="102" customFormat="false" ht="15" hidden="false" customHeight="false" outlineLevel="0" collapsed="false">
      <c r="A102" s="48" t="s">
        <v>501</v>
      </c>
      <c r="B102" s="70" t="s">
        <v>502</v>
      </c>
      <c r="C102" s="62" t="n">
        <v>28200</v>
      </c>
      <c r="D102" s="62" t="n">
        <v>20440</v>
      </c>
      <c r="E102" s="62" t="n">
        <v>8510</v>
      </c>
      <c r="F102" s="62" t="n">
        <v>4090</v>
      </c>
      <c r="G102" s="62" t="n">
        <v>15970</v>
      </c>
      <c r="H102" s="62" t="n">
        <v>3010</v>
      </c>
      <c r="I102" s="62" t="n">
        <v>29600</v>
      </c>
      <c r="J102" s="62" t="n">
        <v>1333300</v>
      </c>
      <c r="K102" s="62" t="n">
        <v>14300</v>
      </c>
      <c r="L102" s="62" t="n">
        <v>207700</v>
      </c>
      <c r="M102" s="62" t="n">
        <v>10700</v>
      </c>
      <c r="N102" s="63" t="n">
        <v>0.7</v>
      </c>
      <c r="O102" s="63" t="n">
        <v>8.1</v>
      </c>
    </row>
    <row r="103" customFormat="false" ht="15" hidden="false" customHeight="false" outlineLevel="0" collapsed="false">
      <c r="A103" s="48" t="s">
        <v>503</v>
      </c>
      <c r="B103" s="70" t="s">
        <v>504</v>
      </c>
      <c r="C103" s="62" t="n">
        <v>24500</v>
      </c>
      <c r="D103" s="62" t="n">
        <v>20080</v>
      </c>
      <c r="E103" s="62" t="n">
        <v>8490</v>
      </c>
      <c r="F103" s="62" t="n">
        <v>4260</v>
      </c>
      <c r="G103" s="62" t="n">
        <v>17360</v>
      </c>
      <c r="H103" s="62" t="n">
        <v>2770</v>
      </c>
      <c r="I103" s="62" t="n">
        <v>18300</v>
      </c>
      <c r="J103" s="62" t="n">
        <v>711600</v>
      </c>
      <c r="K103" s="62" t="n">
        <v>9800</v>
      </c>
      <c r="L103" s="62" t="n">
        <v>53900</v>
      </c>
      <c r="M103" s="62" t="n">
        <v>5700</v>
      </c>
      <c r="N103" s="63" t="n">
        <v>0.7</v>
      </c>
      <c r="O103" s="63" t="n">
        <v>6.9</v>
      </c>
    </row>
    <row r="104" customFormat="false" ht="15" hidden="false" customHeight="false" outlineLevel="0" collapsed="false">
      <c r="A104" s="48" t="s">
        <v>505</v>
      </c>
      <c r="B104" s="70" t="s">
        <v>157</v>
      </c>
      <c r="C104" s="62" t="n">
        <v>23100</v>
      </c>
      <c r="D104" s="62" t="n">
        <v>19330</v>
      </c>
      <c r="E104" s="62" t="n">
        <v>8990</v>
      </c>
      <c r="F104" s="62" t="n">
        <v>3970</v>
      </c>
      <c r="G104" s="62" t="n">
        <v>16150</v>
      </c>
      <c r="H104" s="62" t="n">
        <v>2910</v>
      </c>
      <c r="I104" s="62" t="n">
        <v>17400</v>
      </c>
      <c r="J104" s="62" t="n">
        <v>708000</v>
      </c>
      <c r="K104" s="62" t="n">
        <v>8800</v>
      </c>
      <c r="L104" s="62" t="n">
        <v>90200</v>
      </c>
      <c r="M104" s="62" t="n">
        <v>6000</v>
      </c>
      <c r="N104" s="63" t="n">
        <v>0.4</v>
      </c>
      <c r="O104" s="63" t="n">
        <v>6.5</v>
      </c>
    </row>
    <row r="105" customFormat="false" ht="15" hidden="false" customHeight="false" outlineLevel="0" collapsed="false">
      <c r="A105" s="48" t="s">
        <v>506</v>
      </c>
      <c r="B105" s="70" t="s">
        <v>507</v>
      </c>
      <c r="C105" s="62" t="n">
        <v>38700</v>
      </c>
      <c r="D105" s="62" t="n">
        <v>25090</v>
      </c>
      <c r="E105" s="62" t="n">
        <v>11390</v>
      </c>
      <c r="F105" s="62" t="n">
        <v>5010</v>
      </c>
      <c r="G105" s="62" t="n">
        <v>21520</v>
      </c>
      <c r="H105" s="62" t="n">
        <v>3200</v>
      </c>
      <c r="I105" s="62" t="n">
        <v>18800</v>
      </c>
      <c r="J105" s="62" t="n">
        <v>467000</v>
      </c>
      <c r="K105" s="62" t="n">
        <v>8600</v>
      </c>
      <c r="L105" s="62" t="n">
        <v>76600</v>
      </c>
      <c r="M105" s="62" t="n">
        <v>6700</v>
      </c>
      <c r="N105" s="63" t="n">
        <v>1.4</v>
      </c>
      <c r="O105" s="63" t="n">
        <v>11.5</v>
      </c>
    </row>
    <row r="106" customFormat="false" ht="15" hidden="false" customHeight="false" outlineLevel="0" collapsed="false">
      <c r="A106" s="48" t="s">
        <v>508</v>
      </c>
      <c r="B106" s="70" t="s">
        <v>509</v>
      </c>
      <c r="C106" s="62" t="n">
        <v>23200</v>
      </c>
      <c r="D106" s="62" t="n">
        <v>18780</v>
      </c>
      <c r="E106" s="62" t="n">
        <v>8250</v>
      </c>
      <c r="F106" s="62" t="n">
        <v>4020</v>
      </c>
      <c r="G106" s="62" t="n">
        <v>16730</v>
      </c>
      <c r="H106" s="62" t="n">
        <v>2980</v>
      </c>
      <c r="I106" s="62" t="n">
        <v>13800</v>
      </c>
      <c r="J106" s="62" t="n">
        <v>584200</v>
      </c>
      <c r="K106" s="62" t="n">
        <v>6600</v>
      </c>
      <c r="L106" s="62" t="n">
        <v>103100</v>
      </c>
      <c r="M106" s="62" t="n">
        <v>6100</v>
      </c>
      <c r="N106" s="63" t="n">
        <v>0.4</v>
      </c>
      <c r="O106" s="63" t="n">
        <v>6.9</v>
      </c>
    </row>
    <row r="107" customFormat="false" ht="15" hidden="false" customHeight="false" outlineLevel="0" collapsed="false">
      <c r="A107" s="48" t="s">
        <v>510</v>
      </c>
      <c r="B107" s="70" t="s">
        <v>511</v>
      </c>
      <c r="C107" s="62" t="n">
        <v>19500</v>
      </c>
      <c r="D107" s="62" t="n">
        <v>21680</v>
      </c>
      <c r="E107" s="62" t="n">
        <v>9190</v>
      </c>
      <c r="F107" s="62" t="n">
        <v>3910</v>
      </c>
      <c r="G107" s="62" t="n">
        <v>18610</v>
      </c>
      <c r="H107" s="62" t="n">
        <v>3500</v>
      </c>
      <c r="I107" s="62" t="n">
        <v>16000</v>
      </c>
      <c r="J107" s="62" t="n">
        <v>369700</v>
      </c>
      <c r="K107" s="62" t="n">
        <v>6900</v>
      </c>
      <c r="L107" s="62" t="n">
        <v>75900</v>
      </c>
      <c r="M107" s="62" t="n">
        <v>6100</v>
      </c>
      <c r="N107" s="63" t="n">
        <v>0.3</v>
      </c>
      <c r="O107" s="63" t="n">
        <v>5.4</v>
      </c>
    </row>
    <row r="108" customFormat="false" ht="15" hidden="false" customHeight="false" outlineLevel="0" collapsed="false">
      <c r="A108" s="48" t="s">
        <v>512</v>
      </c>
      <c r="B108" s="70" t="s">
        <v>513</v>
      </c>
      <c r="C108" s="62" t="n">
        <v>24100</v>
      </c>
      <c r="D108" s="62" t="n">
        <v>21830</v>
      </c>
      <c r="E108" s="62" t="n">
        <v>9670</v>
      </c>
      <c r="F108" s="62" t="n">
        <v>3960</v>
      </c>
      <c r="G108" s="62" t="n">
        <v>18380</v>
      </c>
      <c r="H108" s="62" t="n">
        <v>3290</v>
      </c>
      <c r="I108" s="62" t="n">
        <v>24400</v>
      </c>
      <c r="J108" s="62" t="n">
        <v>495400</v>
      </c>
      <c r="K108" s="62" t="n">
        <v>9500</v>
      </c>
      <c r="L108" s="62" t="n">
        <v>74200</v>
      </c>
      <c r="M108" s="62" t="n">
        <v>7600</v>
      </c>
      <c r="N108" s="63" t="n">
        <v>0.4</v>
      </c>
      <c r="O108" s="63" t="n">
        <v>6.8</v>
      </c>
    </row>
    <row r="109" customFormat="false" ht="15" hidden="false" customHeight="false" outlineLevel="0" collapsed="false">
      <c r="A109" s="48" t="s">
        <v>514</v>
      </c>
      <c r="B109" s="70" t="s">
        <v>515</v>
      </c>
      <c r="C109" s="62" t="n">
        <v>27000</v>
      </c>
      <c r="D109" s="62" t="n">
        <v>21020</v>
      </c>
      <c r="E109" s="62" t="n">
        <v>9020</v>
      </c>
      <c r="F109" s="62" t="n">
        <v>4140</v>
      </c>
      <c r="G109" s="62" t="n">
        <v>17400</v>
      </c>
      <c r="H109" s="62" t="n">
        <v>3060</v>
      </c>
      <c r="I109" s="62" t="n">
        <v>11100</v>
      </c>
      <c r="J109" s="62" t="n">
        <v>421100</v>
      </c>
      <c r="K109" s="62" t="n">
        <v>4400</v>
      </c>
      <c r="L109" s="62" t="n">
        <v>81000</v>
      </c>
      <c r="M109" s="62" t="n">
        <v>4800</v>
      </c>
      <c r="N109" s="63" t="n">
        <v>0.8</v>
      </c>
      <c r="O109" s="63" t="n">
        <v>7.8</v>
      </c>
    </row>
    <row r="110" customFormat="false" ht="15" hidden="false" customHeight="false" outlineLevel="0" collapsed="false">
      <c r="A110" s="48" t="s">
        <v>516</v>
      </c>
      <c r="B110" s="70" t="s">
        <v>517</v>
      </c>
      <c r="C110" s="62" t="n">
        <v>42000</v>
      </c>
      <c r="D110" s="62" t="n">
        <v>23470</v>
      </c>
      <c r="E110" s="62" t="n">
        <v>10140</v>
      </c>
      <c r="F110" s="62" t="n">
        <v>5080</v>
      </c>
      <c r="G110" s="62" t="n">
        <v>20920</v>
      </c>
      <c r="H110" s="62" t="n">
        <v>2760</v>
      </c>
      <c r="I110" s="62" t="n">
        <v>56200</v>
      </c>
      <c r="J110" s="62" t="n">
        <v>679900</v>
      </c>
      <c r="K110" s="62" t="n">
        <v>9900</v>
      </c>
      <c r="L110" s="62" t="n">
        <v>118900</v>
      </c>
      <c r="M110" s="62" t="n">
        <v>13400</v>
      </c>
      <c r="N110" s="63" t="n">
        <v>0.6</v>
      </c>
      <c r="O110" s="63" t="n">
        <v>20.2</v>
      </c>
    </row>
    <row r="111" customFormat="false" ht="15" hidden="false" customHeight="false" outlineLevel="0" collapsed="false">
      <c r="A111" s="48" t="s">
        <v>518</v>
      </c>
      <c r="B111" s="70" t="s">
        <v>519</v>
      </c>
      <c r="C111" s="62" t="n">
        <v>25000</v>
      </c>
      <c r="D111" s="62" t="n">
        <v>22030</v>
      </c>
      <c r="E111" s="62" t="n">
        <v>9410</v>
      </c>
      <c r="F111" s="62" t="n">
        <v>4070</v>
      </c>
      <c r="G111" s="62" t="n">
        <v>18140</v>
      </c>
      <c r="H111" s="62" t="n">
        <v>3460</v>
      </c>
      <c r="I111" s="62" t="n">
        <v>18000</v>
      </c>
      <c r="J111" s="62" t="n">
        <v>482300</v>
      </c>
      <c r="K111" s="62" t="n">
        <v>8200</v>
      </c>
      <c r="L111" s="62" t="n">
        <v>83100</v>
      </c>
      <c r="M111" s="62" t="n">
        <v>6800</v>
      </c>
      <c r="N111" s="63" t="n">
        <v>0.7</v>
      </c>
      <c r="O111" s="63" t="n">
        <v>7</v>
      </c>
    </row>
    <row r="112" customFormat="false" ht="15" hidden="false" customHeight="false" outlineLevel="0" collapsed="false">
      <c r="A112" s="48" t="s">
        <v>520</v>
      </c>
      <c r="B112" s="70" t="s">
        <v>521</v>
      </c>
      <c r="C112" s="62" t="n">
        <v>29800</v>
      </c>
      <c r="D112" s="62" t="n">
        <v>25230</v>
      </c>
      <c r="E112" s="62" t="n">
        <v>11160</v>
      </c>
      <c r="F112" s="62" t="n">
        <v>4290</v>
      </c>
      <c r="G112" s="62" t="n">
        <v>20320</v>
      </c>
      <c r="H112" s="62" t="n">
        <v>3750</v>
      </c>
      <c r="I112" s="62" t="n">
        <v>35800</v>
      </c>
      <c r="J112" s="62" t="n">
        <v>686400</v>
      </c>
      <c r="K112" s="62" t="n">
        <v>17200</v>
      </c>
      <c r="L112" s="62" t="n">
        <v>96400</v>
      </c>
      <c r="M112" s="62" t="n">
        <v>12000</v>
      </c>
      <c r="N112" s="63" t="n">
        <v>0.6</v>
      </c>
      <c r="O112" s="63" t="n">
        <v>8.3</v>
      </c>
    </row>
    <row r="113" customFormat="false" ht="15" hidden="false" customHeight="false" outlineLevel="0" collapsed="false">
      <c r="A113" s="48" t="s">
        <v>522</v>
      </c>
      <c r="B113" s="70" t="s">
        <v>523</v>
      </c>
      <c r="C113" s="62" t="n">
        <v>26900</v>
      </c>
      <c r="D113" s="62" t="n">
        <v>19690</v>
      </c>
      <c r="E113" s="62" t="n">
        <v>9190</v>
      </c>
      <c r="F113" s="62" t="n">
        <v>4120</v>
      </c>
      <c r="G113" s="62" t="n">
        <v>16910</v>
      </c>
      <c r="H113" s="62" t="n">
        <v>2980</v>
      </c>
      <c r="I113" s="62" t="n">
        <v>13400</v>
      </c>
      <c r="J113" s="62" t="n">
        <v>490000</v>
      </c>
      <c r="K113" s="62" t="n">
        <v>6500</v>
      </c>
      <c r="L113" s="62" t="n">
        <v>83500</v>
      </c>
      <c r="M113" s="62" t="n">
        <v>5600</v>
      </c>
      <c r="N113" s="63" t="n">
        <v>0.8</v>
      </c>
      <c r="O113" s="63" t="n">
        <v>7.7</v>
      </c>
    </row>
    <row r="114" customFormat="false" ht="15" hidden="false" customHeight="false" outlineLevel="0" collapsed="false">
      <c r="A114" s="48" t="s">
        <v>524</v>
      </c>
      <c r="B114" s="70" t="s">
        <v>159</v>
      </c>
      <c r="C114" s="62" t="n">
        <v>18400</v>
      </c>
      <c r="D114" s="62" t="n">
        <v>22020</v>
      </c>
      <c r="E114" s="62" t="n">
        <v>9770</v>
      </c>
      <c r="F114" s="62" t="n">
        <v>4220</v>
      </c>
      <c r="G114" s="62" t="n">
        <v>18480</v>
      </c>
      <c r="H114" s="62" t="n">
        <v>3080</v>
      </c>
      <c r="I114" s="62" t="n">
        <v>13500</v>
      </c>
      <c r="J114" s="62" t="n">
        <v>339200</v>
      </c>
      <c r="K114" s="62" t="n">
        <v>6000</v>
      </c>
      <c r="L114" s="62" t="n">
        <v>71200</v>
      </c>
      <c r="M114" s="62" t="n">
        <v>6100</v>
      </c>
      <c r="N114" s="63" t="n">
        <v>0.3</v>
      </c>
      <c r="O114" s="63" t="n">
        <v>5.7</v>
      </c>
    </row>
    <row r="115" customFormat="false" ht="15" hidden="false" customHeight="false" outlineLevel="0" collapsed="false">
      <c r="A115" s="48" t="s">
        <v>525</v>
      </c>
      <c r="B115" s="70" t="s">
        <v>526</v>
      </c>
      <c r="C115" s="62" t="n">
        <v>40600</v>
      </c>
      <c r="D115" s="62" t="n">
        <v>20690</v>
      </c>
      <c r="E115" s="62" t="n">
        <v>10090</v>
      </c>
      <c r="F115" s="62" t="n">
        <v>4990</v>
      </c>
      <c r="G115" s="62" t="n">
        <v>18490</v>
      </c>
      <c r="H115" s="62" t="n">
        <v>2390</v>
      </c>
      <c r="I115" s="62" t="n">
        <v>32100</v>
      </c>
      <c r="J115" s="62" t="n">
        <v>900100</v>
      </c>
      <c r="K115" s="62" t="n">
        <v>18800</v>
      </c>
      <c r="L115" s="62" t="n">
        <v>45700</v>
      </c>
      <c r="M115" s="62" t="n">
        <v>7400</v>
      </c>
      <c r="N115" s="63" t="n">
        <v>1.3</v>
      </c>
      <c r="O115" s="63" t="n">
        <v>11.4</v>
      </c>
    </row>
    <row r="116" customFormat="false" ht="15" hidden="false" customHeight="false" outlineLevel="0" collapsed="false">
      <c r="A116" s="48" t="s">
        <v>527</v>
      </c>
      <c r="B116" s="70" t="s">
        <v>528</v>
      </c>
      <c r="C116" s="62" t="n">
        <v>29100</v>
      </c>
      <c r="D116" s="62" t="n">
        <v>22230</v>
      </c>
      <c r="E116" s="62" t="n">
        <v>9700</v>
      </c>
      <c r="F116" s="62" t="n">
        <v>4280</v>
      </c>
      <c r="G116" s="62" t="n">
        <v>18070</v>
      </c>
      <c r="H116" s="62" t="n">
        <v>3090</v>
      </c>
      <c r="I116" s="62" t="n">
        <v>20200</v>
      </c>
      <c r="J116" s="62" t="n">
        <v>760700</v>
      </c>
      <c r="K116" s="62" t="n">
        <v>9200</v>
      </c>
      <c r="L116" s="62" t="n">
        <v>80700</v>
      </c>
      <c r="M116" s="62" t="n">
        <v>5800</v>
      </c>
      <c r="N116" s="63" t="n">
        <v>0.8</v>
      </c>
      <c r="O116" s="63" t="n">
        <v>8.1</v>
      </c>
    </row>
    <row r="117" customFormat="false" ht="15" hidden="false" customHeight="false" outlineLevel="0" collapsed="false">
      <c r="A117" s="48" t="s">
        <v>529</v>
      </c>
      <c r="B117" s="70" t="s">
        <v>530</v>
      </c>
      <c r="C117" s="62" t="n">
        <v>30900</v>
      </c>
      <c r="D117" s="62" t="n">
        <v>20700</v>
      </c>
      <c r="E117" s="62" t="n">
        <v>9200</v>
      </c>
      <c r="F117" s="62" t="n">
        <v>3890</v>
      </c>
      <c r="G117" s="62" t="n">
        <v>16920</v>
      </c>
      <c r="H117" s="62" t="n">
        <v>3050</v>
      </c>
      <c r="I117" s="62" t="n">
        <v>40700</v>
      </c>
      <c r="J117" s="62" t="n">
        <v>1753100</v>
      </c>
      <c r="K117" s="62" t="n">
        <v>25600</v>
      </c>
      <c r="L117" s="62" t="n">
        <v>120000</v>
      </c>
      <c r="M117" s="62" t="n">
        <v>9000</v>
      </c>
      <c r="N117" s="63" t="n">
        <v>0.6</v>
      </c>
      <c r="O117" s="63" t="n">
        <v>8.9</v>
      </c>
    </row>
    <row r="118" customFormat="false" ht="15" hidden="false" customHeight="false" outlineLevel="0" collapsed="false">
      <c r="A118" s="48" t="s">
        <v>531</v>
      </c>
      <c r="B118" s="70" t="s">
        <v>532</v>
      </c>
      <c r="C118" s="62" t="n">
        <v>22400</v>
      </c>
      <c r="D118" s="62" t="n">
        <v>22830</v>
      </c>
      <c r="E118" s="62" t="n">
        <v>10240</v>
      </c>
      <c r="F118" s="62" t="n">
        <v>4310</v>
      </c>
      <c r="G118" s="62" t="n">
        <v>19990</v>
      </c>
      <c r="H118" s="62" t="n">
        <v>3350</v>
      </c>
      <c r="I118" s="62" t="n">
        <v>13700</v>
      </c>
      <c r="J118" s="62" t="n">
        <v>466400</v>
      </c>
      <c r="K118" s="62" t="n">
        <v>6500</v>
      </c>
      <c r="L118" s="62" t="n">
        <v>77100</v>
      </c>
      <c r="M118" s="62" t="n">
        <v>5600</v>
      </c>
      <c r="N118" s="63" t="n">
        <v>0.5</v>
      </c>
      <c r="O118" s="63" t="n">
        <v>6.3</v>
      </c>
    </row>
    <row r="119" customFormat="false" ht="15" hidden="false" customHeight="false" outlineLevel="0" collapsed="false">
      <c r="A119" s="48" t="s">
        <v>533</v>
      </c>
      <c r="B119" s="70" t="s">
        <v>534</v>
      </c>
      <c r="C119" s="62" t="n">
        <v>21600</v>
      </c>
      <c r="D119" s="62" t="n">
        <v>20970</v>
      </c>
      <c r="E119" s="62" t="n">
        <v>9420</v>
      </c>
      <c r="F119" s="62" t="n">
        <v>3930</v>
      </c>
      <c r="G119" s="62" t="n">
        <v>17320</v>
      </c>
      <c r="H119" s="62" t="n">
        <v>3340</v>
      </c>
      <c r="I119" s="62" t="n">
        <v>21200</v>
      </c>
      <c r="J119" s="62" t="n">
        <v>597700</v>
      </c>
      <c r="K119" s="62" t="n">
        <v>9700</v>
      </c>
      <c r="L119" s="62" t="n">
        <v>82700</v>
      </c>
      <c r="M119" s="62" t="n">
        <v>7500</v>
      </c>
      <c r="N119" s="63" t="n">
        <v>0.4</v>
      </c>
      <c r="O119" s="63" t="n">
        <v>6</v>
      </c>
    </row>
    <row r="120" customFormat="false" ht="15" hidden="false" customHeight="false" outlineLevel="0" collapsed="false">
      <c r="A120" s="48" t="s">
        <v>535</v>
      </c>
      <c r="B120" s="70" t="s">
        <v>536</v>
      </c>
      <c r="C120" s="62" t="n">
        <v>33300</v>
      </c>
      <c r="D120" s="62" t="n">
        <v>23380</v>
      </c>
      <c r="E120" s="62" t="n">
        <v>10480</v>
      </c>
      <c r="F120" s="62" t="n">
        <v>4390</v>
      </c>
      <c r="G120" s="62" t="n">
        <v>19960</v>
      </c>
      <c r="H120" s="62" t="n">
        <v>3340</v>
      </c>
      <c r="I120" s="62" t="n">
        <v>27500</v>
      </c>
      <c r="J120" s="62" t="n">
        <v>1070600</v>
      </c>
      <c r="K120" s="62" t="n">
        <v>16000</v>
      </c>
      <c r="L120" s="62" t="n">
        <v>157200</v>
      </c>
      <c r="M120" s="62" t="n">
        <v>10000</v>
      </c>
      <c r="N120" s="63" t="n">
        <v>0.5</v>
      </c>
      <c r="O120" s="63" t="n">
        <v>9.5</v>
      </c>
    </row>
    <row r="121" customFormat="false" ht="15" hidden="false" customHeight="false" outlineLevel="0" collapsed="false">
      <c r="A121" s="48" t="s">
        <v>537</v>
      </c>
      <c r="B121" s="70" t="s">
        <v>538</v>
      </c>
      <c r="C121" s="62" t="n">
        <v>34300</v>
      </c>
      <c r="D121" s="62" t="n">
        <v>22640</v>
      </c>
      <c r="E121" s="62" t="n">
        <v>9690</v>
      </c>
      <c r="F121" s="62" t="n">
        <v>4550</v>
      </c>
      <c r="G121" s="62" t="n">
        <v>18410</v>
      </c>
      <c r="H121" s="62" t="n">
        <v>2830</v>
      </c>
      <c r="I121" s="62" t="n">
        <v>32400</v>
      </c>
      <c r="J121" s="62" t="n">
        <v>438000</v>
      </c>
      <c r="K121" s="62" t="n">
        <v>5400</v>
      </c>
      <c r="L121" s="62" t="n">
        <v>87100</v>
      </c>
      <c r="M121" s="62" t="n">
        <v>7300</v>
      </c>
      <c r="N121" s="63" t="n">
        <v>0.9</v>
      </c>
      <c r="O121" s="63" t="n">
        <v>16.7</v>
      </c>
    </row>
    <row r="122" customFormat="false" ht="15" hidden="false" customHeight="false" outlineLevel="0" collapsed="false">
      <c r="A122" s="48" t="s">
        <v>539</v>
      </c>
      <c r="B122" s="70" t="s">
        <v>540</v>
      </c>
      <c r="C122" s="62" t="n">
        <v>36100</v>
      </c>
      <c r="D122" s="62" t="n">
        <v>22600</v>
      </c>
      <c r="E122" s="62" t="n">
        <v>9820</v>
      </c>
      <c r="F122" s="62" t="n">
        <v>4180</v>
      </c>
      <c r="G122" s="62" t="n">
        <v>17630</v>
      </c>
      <c r="H122" s="62" t="n">
        <v>3130</v>
      </c>
      <c r="I122" s="62" t="n">
        <v>21300</v>
      </c>
      <c r="J122" s="62" t="n">
        <v>1147100</v>
      </c>
      <c r="K122" s="62" t="n">
        <v>11600</v>
      </c>
      <c r="L122" s="62" t="n">
        <v>117100</v>
      </c>
      <c r="M122" s="62" t="n">
        <v>6300</v>
      </c>
      <c r="N122" s="63" t="n">
        <v>1.1</v>
      </c>
      <c r="O122" s="63" t="n">
        <v>10.3</v>
      </c>
    </row>
    <row r="123" customFormat="false" ht="15" hidden="false" customHeight="false" outlineLevel="0" collapsed="false">
      <c r="A123" s="48" t="s">
        <v>541</v>
      </c>
      <c r="B123" s="70" t="s">
        <v>542</v>
      </c>
      <c r="C123" s="62" t="n">
        <v>29700</v>
      </c>
      <c r="D123" s="62" t="n">
        <v>22510</v>
      </c>
      <c r="E123" s="62" t="n">
        <v>9680</v>
      </c>
      <c r="F123" s="62" t="n">
        <v>4760</v>
      </c>
      <c r="G123" s="62" t="n">
        <v>19340</v>
      </c>
      <c r="H123" s="62" t="n">
        <v>2840</v>
      </c>
      <c r="I123" s="62" t="n">
        <v>27100</v>
      </c>
      <c r="J123" s="62" t="n">
        <v>741100</v>
      </c>
      <c r="K123" s="62" t="n">
        <v>10700</v>
      </c>
      <c r="L123" s="62" t="n">
        <v>85300</v>
      </c>
      <c r="M123" s="62" t="n">
        <v>7400</v>
      </c>
      <c r="N123" s="63" t="n">
        <v>0.7</v>
      </c>
      <c r="O123" s="63" t="n">
        <v>9.9</v>
      </c>
    </row>
    <row r="124" customFormat="false" ht="15" hidden="false" customHeight="false" outlineLevel="0" collapsed="false">
      <c r="A124" s="48" t="s">
        <v>543</v>
      </c>
      <c r="B124" s="70" t="s">
        <v>544</v>
      </c>
      <c r="C124" s="62" t="n">
        <v>22400</v>
      </c>
      <c r="D124" s="62" t="n">
        <v>21240</v>
      </c>
      <c r="E124" s="62" t="n">
        <v>9290</v>
      </c>
      <c r="F124" s="62" t="n">
        <v>4010</v>
      </c>
      <c r="G124" s="62" t="n">
        <v>17140</v>
      </c>
      <c r="H124" s="62" t="n">
        <v>3190</v>
      </c>
      <c r="I124" s="62" t="n">
        <v>20600</v>
      </c>
      <c r="J124" s="62" t="n">
        <v>769300</v>
      </c>
      <c r="K124" s="62" t="n">
        <v>10800</v>
      </c>
      <c r="L124" s="62" t="n">
        <v>81100</v>
      </c>
      <c r="M124" s="62" t="n">
        <v>6900</v>
      </c>
      <c r="N124" s="63" t="n">
        <v>0.5</v>
      </c>
      <c r="O124" s="63" t="n">
        <v>6.2</v>
      </c>
    </row>
    <row r="125" customFormat="false" ht="15" hidden="false" customHeight="false" outlineLevel="0" collapsed="false">
      <c r="A125" s="48" t="s">
        <v>545</v>
      </c>
      <c r="B125" s="70" t="s">
        <v>163</v>
      </c>
      <c r="C125" s="62" t="n">
        <v>22100</v>
      </c>
      <c r="D125" s="62" t="n">
        <v>21950</v>
      </c>
      <c r="E125" s="62" t="n">
        <v>9960</v>
      </c>
      <c r="F125" s="62" t="n">
        <v>4090</v>
      </c>
      <c r="G125" s="62" t="n">
        <v>18040</v>
      </c>
      <c r="H125" s="62" t="n">
        <v>3070</v>
      </c>
      <c r="I125" s="62" t="n">
        <v>21700</v>
      </c>
      <c r="J125" s="62" t="n">
        <v>577200</v>
      </c>
      <c r="K125" s="62" t="n">
        <v>9800</v>
      </c>
      <c r="L125" s="62" t="n">
        <v>83400</v>
      </c>
      <c r="M125" s="62" t="n">
        <v>7800</v>
      </c>
      <c r="N125" s="63" t="n">
        <v>0.4</v>
      </c>
      <c r="O125" s="63" t="n">
        <v>6</v>
      </c>
    </row>
    <row r="126" customFormat="false" ht="15" hidden="false" customHeight="false" outlineLevel="0" collapsed="false">
      <c r="A126" s="48" t="s">
        <v>546</v>
      </c>
      <c r="B126" s="70" t="s">
        <v>547</v>
      </c>
      <c r="C126" s="62" t="n">
        <v>26300</v>
      </c>
      <c r="D126" s="62" t="n">
        <v>21790</v>
      </c>
      <c r="E126" s="62" t="n">
        <v>9550</v>
      </c>
      <c r="F126" s="62" t="n">
        <v>4600</v>
      </c>
      <c r="G126" s="62" t="n">
        <v>18620</v>
      </c>
      <c r="H126" s="62" t="n">
        <v>3010</v>
      </c>
      <c r="I126" s="62" t="n">
        <v>28300</v>
      </c>
      <c r="J126" s="62" t="n">
        <v>830000</v>
      </c>
      <c r="K126" s="62" t="n">
        <v>12600</v>
      </c>
      <c r="L126" s="62" t="n">
        <v>74900</v>
      </c>
      <c r="M126" s="62" t="n">
        <v>9300</v>
      </c>
      <c r="N126" s="63" t="n">
        <v>0.6</v>
      </c>
      <c r="O126" s="63" t="n">
        <v>7.8</v>
      </c>
    </row>
    <row r="127" s="20" customFormat="true" ht="16.5" hidden="false" customHeight="false" outlineLevel="0" collapsed="false">
      <c r="A127" s="66" t="s">
        <v>34</v>
      </c>
      <c r="B127" s="67" t="s">
        <v>164</v>
      </c>
      <c r="C127" s="68" t="n">
        <v>28400</v>
      </c>
      <c r="D127" s="68" t="n">
        <v>21390</v>
      </c>
      <c r="E127" s="68" t="n">
        <v>9500</v>
      </c>
      <c r="F127" s="68" t="n">
        <v>4230</v>
      </c>
      <c r="G127" s="68" t="n">
        <v>17930</v>
      </c>
      <c r="H127" s="68" t="n">
        <v>3070</v>
      </c>
      <c r="I127" s="68" t="n">
        <v>24700</v>
      </c>
      <c r="J127" s="68" t="n">
        <v>698600</v>
      </c>
      <c r="K127" s="68" t="n">
        <v>9900</v>
      </c>
      <c r="L127" s="68" t="n">
        <v>91300</v>
      </c>
      <c r="M127" s="68" t="n">
        <v>7400</v>
      </c>
      <c r="N127" s="69" t="n">
        <v>0.6</v>
      </c>
      <c r="O127" s="69" t="n">
        <v>8.4</v>
      </c>
    </row>
    <row r="128" customFormat="false" ht="15.75" hidden="false" customHeight="false" outlineLevel="0" collapsed="false">
      <c r="A128" s="48" t="s">
        <v>548</v>
      </c>
      <c r="B128" s="70" t="s">
        <v>549</v>
      </c>
      <c r="C128" s="62" t="n">
        <v>28600</v>
      </c>
      <c r="D128" s="62" t="n">
        <v>21870</v>
      </c>
      <c r="E128" s="62" t="n">
        <v>9860</v>
      </c>
      <c r="F128" s="62" t="n">
        <v>3640</v>
      </c>
      <c r="G128" s="62" t="n">
        <v>17730</v>
      </c>
      <c r="H128" s="62" t="n">
        <v>3340</v>
      </c>
      <c r="I128" s="62" t="n">
        <v>32400</v>
      </c>
      <c r="J128" s="62" t="n">
        <v>1252300</v>
      </c>
      <c r="K128" s="62" t="n">
        <v>17900</v>
      </c>
      <c r="L128" s="62" t="n">
        <v>84700</v>
      </c>
      <c r="M128" s="62" t="n">
        <v>7500</v>
      </c>
      <c r="N128" s="63" t="n">
        <v>0.7</v>
      </c>
      <c r="O128" s="63" t="n">
        <v>7.7</v>
      </c>
    </row>
    <row r="129" customFormat="false" ht="15" hidden="false" customHeight="false" outlineLevel="0" collapsed="false">
      <c r="A129" s="48" t="s">
        <v>550</v>
      </c>
      <c r="B129" s="70" t="s">
        <v>168</v>
      </c>
      <c r="C129" s="62" t="n">
        <v>22400</v>
      </c>
      <c r="D129" s="62" t="n">
        <v>23890</v>
      </c>
      <c r="E129" s="62" t="n">
        <v>9410</v>
      </c>
      <c r="F129" s="62" t="n">
        <v>4130</v>
      </c>
      <c r="G129" s="62" t="n">
        <v>19590</v>
      </c>
      <c r="H129" s="62" t="n">
        <v>3670</v>
      </c>
      <c r="I129" s="62" t="n">
        <v>21400</v>
      </c>
      <c r="J129" s="62" t="n">
        <v>664700</v>
      </c>
      <c r="K129" s="62" t="n">
        <v>12700</v>
      </c>
      <c r="L129" s="62" t="n">
        <v>77300</v>
      </c>
      <c r="M129" s="62" t="n">
        <v>6000</v>
      </c>
      <c r="N129" s="63" t="n">
        <v>0.4</v>
      </c>
      <c r="O129" s="63" t="n">
        <v>6</v>
      </c>
    </row>
    <row r="130" customFormat="false" ht="15" hidden="false" customHeight="false" outlineLevel="0" collapsed="false">
      <c r="A130" s="48" t="s">
        <v>551</v>
      </c>
      <c r="B130" s="70" t="s">
        <v>552</v>
      </c>
      <c r="C130" s="62" t="n">
        <v>27000</v>
      </c>
      <c r="D130" s="62" t="n">
        <v>22770</v>
      </c>
      <c r="E130" s="62" t="n">
        <v>10140</v>
      </c>
      <c r="F130" s="62" t="n">
        <v>4190</v>
      </c>
      <c r="G130" s="62" t="n">
        <v>18760</v>
      </c>
      <c r="H130" s="62" t="n">
        <v>3490</v>
      </c>
      <c r="I130" s="62" t="n">
        <v>21100</v>
      </c>
      <c r="J130" s="62" t="n">
        <v>458900</v>
      </c>
      <c r="K130" s="62" t="n">
        <v>9600</v>
      </c>
      <c r="L130" s="62" t="n">
        <v>76500</v>
      </c>
      <c r="M130" s="62" t="n">
        <v>6700</v>
      </c>
      <c r="N130" s="63" t="n">
        <v>0.6</v>
      </c>
      <c r="O130" s="63" t="n">
        <v>7.5</v>
      </c>
    </row>
    <row r="131" customFormat="false" ht="15" hidden="false" customHeight="false" outlineLevel="0" collapsed="false">
      <c r="A131" s="48" t="s">
        <v>553</v>
      </c>
      <c r="B131" s="70" t="s">
        <v>554</v>
      </c>
      <c r="C131" s="62" t="n">
        <v>29900</v>
      </c>
      <c r="D131" s="62" t="n">
        <v>21710</v>
      </c>
      <c r="E131" s="62" t="n">
        <v>9920</v>
      </c>
      <c r="F131" s="62" t="n">
        <v>4830</v>
      </c>
      <c r="G131" s="62" t="n">
        <v>18860</v>
      </c>
      <c r="H131" s="62" t="n">
        <v>2590</v>
      </c>
      <c r="I131" s="62" t="n">
        <v>19300</v>
      </c>
      <c r="J131" s="62" t="n">
        <v>346600</v>
      </c>
      <c r="K131" s="62" t="n">
        <v>5700</v>
      </c>
      <c r="L131" s="62" t="n">
        <v>41800</v>
      </c>
      <c r="M131" s="62" t="n">
        <v>5700</v>
      </c>
      <c r="N131" s="63" t="n">
        <v>0.8</v>
      </c>
      <c r="O131" s="63" t="n">
        <v>8.6</v>
      </c>
    </row>
    <row r="132" customFormat="false" ht="15" hidden="false" customHeight="false" outlineLevel="0" collapsed="false">
      <c r="A132" s="48" t="s">
        <v>555</v>
      </c>
      <c r="B132" s="70" t="s">
        <v>556</v>
      </c>
      <c r="C132" s="62" t="n">
        <v>30700</v>
      </c>
      <c r="D132" s="62" t="n">
        <v>23290</v>
      </c>
      <c r="E132" s="62" t="n">
        <v>9940</v>
      </c>
      <c r="F132" s="62" t="n">
        <v>3860</v>
      </c>
      <c r="G132" s="62" t="n">
        <v>17880</v>
      </c>
      <c r="H132" s="62" t="n">
        <v>3260</v>
      </c>
      <c r="I132" s="62" t="n">
        <v>21900</v>
      </c>
      <c r="J132" s="62" t="n">
        <v>903700</v>
      </c>
      <c r="K132" s="62" t="n">
        <v>11100</v>
      </c>
      <c r="L132" s="62" t="n">
        <v>104100</v>
      </c>
      <c r="M132" s="62" t="n">
        <v>7900</v>
      </c>
      <c r="N132" s="63" t="n">
        <v>0.9</v>
      </c>
      <c r="O132" s="63" t="n">
        <v>8.7</v>
      </c>
    </row>
    <row r="133" customFormat="false" ht="15" hidden="false" customHeight="false" outlineLevel="0" collapsed="false">
      <c r="A133" s="48" t="s">
        <v>557</v>
      </c>
      <c r="B133" s="70" t="s">
        <v>172</v>
      </c>
      <c r="C133" s="62" t="n">
        <v>29800</v>
      </c>
      <c r="D133" s="62" t="n">
        <v>22130</v>
      </c>
      <c r="E133" s="62" t="n">
        <v>9640</v>
      </c>
      <c r="F133" s="62" t="n">
        <v>4430</v>
      </c>
      <c r="G133" s="62" t="n">
        <v>18390</v>
      </c>
      <c r="H133" s="62" t="n">
        <v>2730</v>
      </c>
      <c r="I133" s="62" t="n">
        <v>32600</v>
      </c>
      <c r="J133" s="62" t="n">
        <v>1009500</v>
      </c>
      <c r="K133" s="62" t="n">
        <v>15000</v>
      </c>
      <c r="L133" s="62" t="n">
        <v>84700</v>
      </c>
      <c r="M133" s="62" t="n">
        <v>10200</v>
      </c>
      <c r="N133" s="63" t="n">
        <v>0.8</v>
      </c>
      <c r="O133" s="63" t="n">
        <v>10.1</v>
      </c>
    </row>
    <row r="134" customFormat="false" ht="15" hidden="false" customHeight="false" outlineLevel="0" collapsed="false">
      <c r="A134" s="48" t="s">
        <v>558</v>
      </c>
      <c r="B134" s="70" t="s">
        <v>559</v>
      </c>
      <c r="C134" s="62" t="n">
        <v>38400</v>
      </c>
      <c r="D134" s="62" t="n">
        <v>20200</v>
      </c>
      <c r="E134" s="62" t="n">
        <v>8780</v>
      </c>
      <c r="F134" s="62" t="n">
        <v>4860</v>
      </c>
      <c r="G134" s="62" t="n">
        <v>18370</v>
      </c>
      <c r="H134" s="62" t="n">
        <v>1830</v>
      </c>
      <c r="I134" s="62" t="n">
        <v>23600</v>
      </c>
      <c r="J134" s="62" t="n">
        <v>764800</v>
      </c>
      <c r="K134" s="62" t="n">
        <v>7200</v>
      </c>
      <c r="L134" s="62" t="n">
        <v>62400</v>
      </c>
      <c r="M134" s="62" t="n">
        <v>8700</v>
      </c>
      <c r="N134" s="63" t="n">
        <v>1.4</v>
      </c>
      <c r="O134" s="63" t="n">
        <v>11.6</v>
      </c>
    </row>
    <row r="135" customFormat="false" ht="15" hidden="false" customHeight="false" outlineLevel="0" collapsed="false">
      <c r="A135" s="48" t="s">
        <v>560</v>
      </c>
      <c r="B135" s="70" t="s">
        <v>561</v>
      </c>
      <c r="C135" s="62" t="n">
        <v>35100</v>
      </c>
      <c r="D135" s="62" t="n">
        <v>23220</v>
      </c>
      <c r="E135" s="62" t="n">
        <v>10000</v>
      </c>
      <c r="F135" s="62" t="n">
        <v>4680</v>
      </c>
      <c r="G135" s="62" t="n">
        <v>20040</v>
      </c>
      <c r="H135" s="62" t="n">
        <v>2790</v>
      </c>
      <c r="I135" s="62" t="n">
        <v>20800</v>
      </c>
      <c r="J135" s="62" t="n">
        <v>438100</v>
      </c>
      <c r="K135" s="62" t="n">
        <v>8000</v>
      </c>
      <c r="L135" s="62" t="n">
        <v>63900</v>
      </c>
      <c r="M135" s="62" t="n">
        <v>7200</v>
      </c>
      <c r="N135" s="63" t="n">
        <v>1.2</v>
      </c>
      <c r="O135" s="63" t="n">
        <v>10.1</v>
      </c>
    </row>
    <row r="136" customFormat="false" ht="15" hidden="false" customHeight="false" outlineLevel="0" collapsed="false">
      <c r="A136" s="48" t="s">
        <v>562</v>
      </c>
      <c r="B136" s="41" t="s">
        <v>174</v>
      </c>
      <c r="C136" s="62" t="n">
        <v>24000</v>
      </c>
      <c r="D136" s="62" t="n">
        <v>19050</v>
      </c>
      <c r="E136" s="62" t="n">
        <v>8310</v>
      </c>
      <c r="F136" s="62" t="n">
        <v>3850</v>
      </c>
      <c r="G136" s="62" t="n">
        <v>15520</v>
      </c>
      <c r="H136" s="62" t="n">
        <v>3070</v>
      </c>
      <c r="I136" s="62" t="n">
        <v>24300</v>
      </c>
      <c r="J136" s="62" t="n">
        <v>789100</v>
      </c>
      <c r="K136" s="62" t="n">
        <v>10800</v>
      </c>
      <c r="L136" s="62" t="n">
        <v>102200</v>
      </c>
      <c r="M136" s="62" t="n">
        <v>7100</v>
      </c>
      <c r="N136" s="63" t="n">
        <v>0.4</v>
      </c>
      <c r="O136" s="63" t="n">
        <v>6.8</v>
      </c>
    </row>
    <row r="137" customFormat="false" ht="15" hidden="false" customHeight="false" outlineLevel="0" collapsed="false">
      <c r="A137" s="48" t="s">
        <v>563</v>
      </c>
      <c r="B137" s="70" t="s">
        <v>564</v>
      </c>
      <c r="C137" s="62" t="n">
        <v>24700</v>
      </c>
      <c r="D137" s="62" t="n">
        <v>22770</v>
      </c>
      <c r="E137" s="62" t="n">
        <v>9780</v>
      </c>
      <c r="F137" s="62" t="n">
        <v>4030</v>
      </c>
      <c r="G137" s="62" t="n">
        <v>18610</v>
      </c>
      <c r="H137" s="62" t="n">
        <v>3540</v>
      </c>
      <c r="I137" s="62" t="n">
        <v>21300</v>
      </c>
      <c r="J137" s="62" t="n">
        <v>578600</v>
      </c>
      <c r="K137" s="62" t="n">
        <v>10500</v>
      </c>
      <c r="L137" s="62" t="n">
        <v>77100</v>
      </c>
      <c r="M137" s="62" t="n">
        <v>6400</v>
      </c>
      <c r="N137" s="63" t="n">
        <v>0.5</v>
      </c>
      <c r="O137" s="63" t="n">
        <v>7.1</v>
      </c>
    </row>
    <row r="138" customFormat="false" ht="15" hidden="false" customHeight="false" outlineLevel="0" collapsed="false">
      <c r="A138" s="48" t="s">
        <v>565</v>
      </c>
      <c r="B138" s="70" t="s">
        <v>176</v>
      </c>
      <c r="C138" s="62" t="n">
        <v>25200</v>
      </c>
      <c r="D138" s="62" t="n">
        <v>20910</v>
      </c>
      <c r="E138" s="62" t="n">
        <v>8950</v>
      </c>
      <c r="F138" s="62" t="n">
        <v>4210</v>
      </c>
      <c r="G138" s="62" t="n">
        <v>17930</v>
      </c>
      <c r="H138" s="62" t="n">
        <v>3160</v>
      </c>
      <c r="I138" s="62" t="n">
        <v>14800</v>
      </c>
      <c r="J138" s="62" t="n">
        <v>559800</v>
      </c>
      <c r="K138" s="62" t="n">
        <v>7000</v>
      </c>
      <c r="L138" s="62" t="n">
        <v>97800</v>
      </c>
      <c r="M138" s="62" t="n">
        <v>5800</v>
      </c>
      <c r="N138" s="63" t="n">
        <v>0.6</v>
      </c>
      <c r="O138" s="63" t="n">
        <v>7.3</v>
      </c>
    </row>
    <row r="139" customFormat="false" ht="15" hidden="false" customHeight="false" outlineLevel="0" collapsed="false">
      <c r="A139" s="48" t="s">
        <v>566</v>
      </c>
      <c r="B139" s="70" t="s">
        <v>567</v>
      </c>
      <c r="C139" s="62" t="n">
        <v>42800</v>
      </c>
      <c r="D139" s="62" t="n">
        <v>20530</v>
      </c>
      <c r="E139" s="62" t="n">
        <v>9180</v>
      </c>
      <c r="F139" s="62" t="n">
        <v>3990</v>
      </c>
      <c r="G139" s="62" t="n">
        <v>16720</v>
      </c>
      <c r="H139" s="62" t="n">
        <v>2940</v>
      </c>
      <c r="I139" s="62" t="n">
        <v>65200</v>
      </c>
      <c r="J139" s="62" t="n">
        <v>3579900</v>
      </c>
      <c r="K139" s="62" t="n">
        <v>41400</v>
      </c>
      <c r="L139" s="62" t="n">
        <v>127700</v>
      </c>
      <c r="M139" s="62" t="n">
        <v>8900</v>
      </c>
      <c r="N139" s="63" t="n">
        <v>0.4</v>
      </c>
      <c r="O139" s="63" t="n">
        <v>12.5</v>
      </c>
    </row>
    <row r="140" customFormat="false" ht="15" hidden="false" customHeight="false" outlineLevel="0" collapsed="false">
      <c r="A140" s="48" t="s">
        <v>568</v>
      </c>
      <c r="B140" s="70" t="s">
        <v>569</v>
      </c>
      <c r="C140" s="62" t="n">
        <v>144900</v>
      </c>
      <c r="D140" s="62" t="n">
        <v>23130</v>
      </c>
      <c r="E140" s="62" t="n">
        <v>10250</v>
      </c>
      <c r="F140" s="62" t="n">
        <v>4100</v>
      </c>
      <c r="G140" s="62" t="n">
        <v>18040</v>
      </c>
      <c r="H140" s="62" t="n">
        <v>2900</v>
      </c>
      <c r="I140" s="62" t="n">
        <v>278700</v>
      </c>
      <c r="J140" s="62" t="n">
        <v>1184000</v>
      </c>
      <c r="K140" s="62" t="n">
        <v>12700</v>
      </c>
      <c r="L140" s="62" t="n">
        <v>161700</v>
      </c>
      <c r="M140" s="62" t="n">
        <v>13700</v>
      </c>
      <c r="N140" s="63" t="n">
        <v>1</v>
      </c>
      <c r="O140" s="63" t="n">
        <v>70.9</v>
      </c>
    </row>
    <row r="141" customFormat="false" ht="15" hidden="false" customHeight="false" outlineLevel="0" collapsed="false">
      <c r="A141" s="48" t="s">
        <v>570</v>
      </c>
      <c r="B141" s="70" t="s">
        <v>571</v>
      </c>
      <c r="C141" s="62" t="n">
        <v>35900</v>
      </c>
      <c r="D141" s="62" t="n">
        <v>18960</v>
      </c>
      <c r="E141" s="62" t="n">
        <v>7910</v>
      </c>
      <c r="F141" s="62" t="n">
        <v>4840</v>
      </c>
      <c r="G141" s="62" t="n">
        <v>19170</v>
      </c>
      <c r="H141" s="62" t="n">
        <v>1820</v>
      </c>
      <c r="I141" s="62" t="n">
        <v>29100</v>
      </c>
      <c r="J141" s="62" t="n">
        <v>574700</v>
      </c>
      <c r="K141" s="62" t="n">
        <v>10100</v>
      </c>
      <c r="L141" s="62" t="n">
        <v>42900</v>
      </c>
      <c r="M141" s="62" t="n">
        <v>8400</v>
      </c>
      <c r="N141" s="63" t="n">
        <v>1.5</v>
      </c>
      <c r="O141" s="63" t="n">
        <v>10.2</v>
      </c>
    </row>
    <row r="142" customFormat="false" ht="15" hidden="false" customHeight="false" outlineLevel="0" collapsed="false">
      <c r="A142" s="48" t="s">
        <v>572</v>
      </c>
      <c r="B142" s="70" t="s">
        <v>573</v>
      </c>
      <c r="C142" s="62" t="n">
        <v>27200</v>
      </c>
      <c r="D142" s="62" t="n">
        <v>22850</v>
      </c>
      <c r="E142" s="62" t="n">
        <v>9860</v>
      </c>
      <c r="F142" s="62" t="n">
        <v>3750</v>
      </c>
      <c r="G142" s="62" t="n">
        <v>18050</v>
      </c>
      <c r="H142" s="62" t="n">
        <v>3370</v>
      </c>
      <c r="I142" s="62" t="n">
        <v>20800</v>
      </c>
      <c r="J142" s="62" t="n">
        <v>734700</v>
      </c>
      <c r="K142" s="62" t="n">
        <v>9400</v>
      </c>
      <c r="L142" s="62" t="n">
        <v>108600</v>
      </c>
      <c r="M142" s="62" t="n">
        <v>7100</v>
      </c>
      <c r="N142" s="63" t="n">
        <v>0.7</v>
      </c>
      <c r="O142" s="63" t="n">
        <v>7.9</v>
      </c>
    </row>
    <row r="143" customFormat="false" ht="15" hidden="false" customHeight="false" outlineLevel="0" collapsed="false">
      <c r="A143" s="48" t="s">
        <v>574</v>
      </c>
      <c r="B143" s="70" t="s">
        <v>575</v>
      </c>
      <c r="C143" s="62" t="n">
        <v>35000</v>
      </c>
      <c r="D143" s="62" t="n">
        <v>18680</v>
      </c>
      <c r="E143" s="62" t="n">
        <v>8210</v>
      </c>
      <c r="F143" s="62" t="n">
        <v>4950</v>
      </c>
      <c r="G143" s="62" t="n">
        <v>17810</v>
      </c>
      <c r="H143" s="62" t="n">
        <v>1610</v>
      </c>
      <c r="I143" s="62" t="n">
        <v>29100</v>
      </c>
      <c r="J143" s="62" t="n">
        <v>1298800</v>
      </c>
      <c r="K143" s="62" t="n">
        <v>11400</v>
      </c>
      <c r="L143" s="62" t="n">
        <v>52600</v>
      </c>
      <c r="M143" s="62" t="n">
        <v>8000</v>
      </c>
      <c r="N143" s="63" t="n">
        <v>1</v>
      </c>
      <c r="O143" s="63" t="n">
        <v>11</v>
      </c>
    </row>
    <row r="144" customFormat="false" ht="15" hidden="false" customHeight="false" outlineLevel="0" collapsed="false">
      <c r="A144" s="48" t="s">
        <v>576</v>
      </c>
      <c r="B144" s="70" t="s">
        <v>577</v>
      </c>
      <c r="C144" s="62" t="n">
        <v>25400</v>
      </c>
      <c r="D144" s="62" t="n">
        <v>19960</v>
      </c>
      <c r="E144" s="62" t="n">
        <v>10000</v>
      </c>
      <c r="F144" s="62" t="n">
        <v>4120</v>
      </c>
      <c r="G144" s="62" t="n">
        <v>17700</v>
      </c>
      <c r="H144" s="62" t="n">
        <v>2710</v>
      </c>
      <c r="I144" s="62" t="n">
        <v>26000</v>
      </c>
      <c r="J144" s="62" t="n">
        <v>611400</v>
      </c>
      <c r="K144" s="62" t="n">
        <v>12500</v>
      </c>
      <c r="L144" s="62" t="n">
        <v>51900</v>
      </c>
      <c r="M144" s="62" t="n">
        <v>8300</v>
      </c>
      <c r="N144" s="63" t="n">
        <v>0.5</v>
      </c>
      <c r="O144" s="63" t="n">
        <v>7.2</v>
      </c>
    </row>
    <row r="145" customFormat="false" ht="15" hidden="false" customHeight="false" outlineLevel="0" collapsed="false">
      <c r="A145" s="48" t="s">
        <v>578</v>
      </c>
      <c r="B145" s="70" t="s">
        <v>579</v>
      </c>
      <c r="C145" s="62" t="n">
        <v>53400</v>
      </c>
      <c r="D145" s="62" t="n">
        <v>20710</v>
      </c>
      <c r="E145" s="62" t="n">
        <v>8820</v>
      </c>
      <c r="F145" s="62" t="n">
        <v>4770</v>
      </c>
      <c r="G145" s="62" t="n">
        <v>17720</v>
      </c>
      <c r="H145" s="62" t="n">
        <v>2220</v>
      </c>
      <c r="I145" s="62" t="n">
        <v>74000</v>
      </c>
      <c r="J145" s="62" t="n">
        <v>4600700</v>
      </c>
      <c r="K145" s="62" t="n">
        <v>50000</v>
      </c>
      <c r="L145" s="62" t="n">
        <v>135300</v>
      </c>
      <c r="M145" s="62" t="n">
        <v>14600</v>
      </c>
      <c r="N145" s="63" t="n">
        <v>1.3</v>
      </c>
      <c r="O145" s="63" t="n">
        <v>14.4</v>
      </c>
    </row>
    <row r="146" customFormat="false" ht="15" hidden="false" customHeight="false" outlineLevel="0" collapsed="false">
      <c r="A146" s="48" t="s">
        <v>580</v>
      </c>
      <c r="B146" s="70" t="s">
        <v>182</v>
      </c>
      <c r="C146" s="62" t="n">
        <v>24000</v>
      </c>
      <c r="D146" s="62" t="n">
        <v>21230</v>
      </c>
      <c r="E146" s="62" t="n">
        <v>9230</v>
      </c>
      <c r="F146" s="62" t="n">
        <v>3730</v>
      </c>
      <c r="G146" s="62" t="n">
        <v>18180</v>
      </c>
      <c r="H146" s="62" t="n">
        <v>3360</v>
      </c>
      <c r="I146" s="62" t="n">
        <v>21100</v>
      </c>
      <c r="J146" s="62" t="n">
        <v>742300</v>
      </c>
      <c r="K146" s="62" t="n">
        <v>10200</v>
      </c>
      <c r="L146" s="62" t="n">
        <v>107500</v>
      </c>
      <c r="M146" s="62" t="n">
        <v>7000</v>
      </c>
      <c r="N146" s="63" t="n">
        <v>0.4</v>
      </c>
      <c r="O146" s="63" t="n">
        <v>7</v>
      </c>
    </row>
    <row r="147" customFormat="false" ht="15" hidden="false" customHeight="false" outlineLevel="0" collapsed="false">
      <c r="A147" s="48" t="s">
        <v>581</v>
      </c>
      <c r="B147" s="70" t="s">
        <v>582</v>
      </c>
      <c r="C147" s="62" t="n">
        <v>29800</v>
      </c>
      <c r="D147" s="62" t="n">
        <v>21280</v>
      </c>
      <c r="E147" s="62" t="n">
        <v>9420</v>
      </c>
      <c r="F147" s="62" t="n">
        <v>3880</v>
      </c>
      <c r="G147" s="62" t="n">
        <v>17650</v>
      </c>
      <c r="H147" s="62" t="n">
        <v>3190</v>
      </c>
      <c r="I147" s="62" t="n">
        <v>25300</v>
      </c>
      <c r="J147" s="62" t="n">
        <v>1051800</v>
      </c>
      <c r="K147" s="62" t="n">
        <v>13600</v>
      </c>
      <c r="L147" s="62" t="n">
        <v>107700</v>
      </c>
      <c r="M147" s="62" t="n">
        <v>7800</v>
      </c>
      <c r="N147" s="63" t="n">
        <v>0.7</v>
      </c>
      <c r="O147" s="63" t="n">
        <v>8.4</v>
      </c>
    </row>
    <row r="148" customFormat="false" ht="15" hidden="false" customHeight="false" outlineLevel="0" collapsed="false">
      <c r="A148" s="48" t="s">
        <v>583</v>
      </c>
      <c r="B148" s="70" t="s">
        <v>184</v>
      </c>
      <c r="C148" s="62" t="n">
        <v>22600</v>
      </c>
      <c r="D148" s="62" t="n">
        <v>21210</v>
      </c>
      <c r="E148" s="62" t="n">
        <v>9090</v>
      </c>
      <c r="F148" s="62" t="n">
        <v>3980</v>
      </c>
      <c r="G148" s="62" t="n">
        <v>17560</v>
      </c>
      <c r="H148" s="62" t="n">
        <v>3040</v>
      </c>
      <c r="I148" s="62" t="n">
        <v>14300</v>
      </c>
      <c r="J148" s="62" t="n">
        <v>607100</v>
      </c>
      <c r="K148" s="62" t="n">
        <v>8000</v>
      </c>
      <c r="L148" s="62" t="n">
        <v>67600</v>
      </c>
      <c r="M148" s="62" t="n">
        <v>4700</v>
      </c>
      <c r="N148" s="63" t="n">
        <v>0.5</v>
      </c>
      <c r="O148" s="63" t="n">
        <v>6.2</v>
      </c>
    </row>
    <row r="149" s="20" customFormat="true" ht="16.5" hidden="false" customHeight="false" outlineLevel="0" collapsed="false">
      <c r="A149" s="66" t="s">
        <v>36</v>
      </c>
      <c r="B149" s="67" t="s">
        <v>185</v>
      </c>
      <c r="C149" s="68" t="n">
        <v>31300</v>
      </c>
      <c r="D149" s="68" t="n">
        <v>21770</v>
      </c>
      <c r="E149" s="68" t="n">
        <v>9410</v>
      </c>
      <c r="F149" s="68" t="n">
        <v>4080</v>
      </c>
      <c r="G149" s="68" t="n">
        <v>18100</v>
      </c>
      <c r="H149" s="68" t="n">
        <v>3130</v>
      </c>
      <c r="I149" s="68" t="n">
        <v>31400</v>
      </c>
      <c r="J149" s="68" t="n">
        <v>823700</v>
      </c>
      <c r="K149" s="68" t="n">
        <v>11900</v>
      </c>
      <c r="L149" s="68" t="n">
        <v>89900</v>
      </c>
      <c r="M149" s="68" t="n">
        <v>7200</v>
      </c>
      <c r="N149" s="69" t="n">
        <v>0.6</v>
      </c>
      <c r="O149" s="69" t="n">
        <v>9.9</v>
      </c>
    </row>
    <row r="150" customFormat="false" ht="15.75" hidden="false" customHeight="false" outlineLevel="0" collapsed="false">
      <c r="A150" s="48" t="s">
        <v>584</v>
      </c>
      <c r="B150" s="70" t="s">
        <v>585</v>
      </c>
      <c r="C150" s="62" t="n">
        <v>28800</v>
      </c>
      <c r="D150" s="62" t="n">
        <v>22310</v>
      </c>
      <c r="E150" s="62" t="n">
        <v>9840</v>
      </c>
      <c r="F150" s="62" t="n">
        <v>4390</v>
      </c>
      <c r="G150" s="62" t="n">
        <v>18450</v>
      </c>
      <c r="H150" s="62" t="n">
        <v>3170</v>
      </c>
      <c r="I150" s="62" t="n">
        <v>29200</v>
      </c>
      <c r="J150" s="62" t="n">
        <v>653200</v>
      </c>
      <c r="K150" s="62" t="n">
        <v>9500</v>
      </c>
      <c r="L150" s="62" t="n">
        <v>94500</v>
      </c>
      <c r="M150" s="62" t="n">
        <v>8100</v>
      </c>
      <c r="N150" s="63" t="n">
        <v>0.5</v>
      </c>
      <c r="O150" s="63" t="n">
        <v>8.2</v>
      </c>
    </row>
    <row r="151" customFormat="false" ht="15" hidden="false" customHeight="false" outlineLevel="0" collapsed="false">
      <c r="A151" s="48" t="s">
        <v>586</v>
      </c>
      <c r="B151" s="70" t="s">
        <v>587</v>
      </c>
      <c r="C151" s="62" t="n">
        <v>24800</v>
      </c>
      <c r="D151" s="62" t="n">
        <v>21820</v>
      </c>
      <c r="E151" s="62" t="n">
        <v>9640</v>
      </c>
      <c r="F151" s="62" t="n">
        <v>4000</v>
      </c>
      <c r="G151" s="62" t="n">
        <v>18280</v>
      </c>
      <c r="H151" s="62" t="n">
        <v>3310</v>
      </c>
      <c r="I151" s="62" t="n">
        <v>19100</v>
      </c>
      <c r="J151" s="62" t="n">
        <v>534600</v>
      </c>
      <c r="K151" s="62" t="n">
        <v>6800</v>
      </c>
      <c r="L151" s="62" t="n">
        <v>116700</v>
      </c>
      <c r="M151" s="62" t="n">
        <v>8300</v>
      </c>
      <c r="N151" s="63" t="n">
        <v>0.6</v>
      </c>
      <c r="O151" s="63" t="n">
        <v>7.1</v>
      </c>
    </row>
    <row r="152" customFormat="false" ht="15" hidden="false" customHeight="false" outlineLevel="0" collapsed="false">
      <c r="A152" s="48" t="s">
        <v>588</v>
      </c>
      <c r="B152" s="70" t="s">
        <v>589</v>
      </c>
      <c r="C152" s="62" t="n">
        <v>31600</v>
      </c>
      <c r="D152" s="62" t="n">
        <v>20290</v>
      </c>
      <c r="E152" s="62" t="n">
        <v>8850</v>
      </c>
      <c r="F152" s="62" t="n">
        <v>4440</v>
      </c>
      <c r="G152" s="62" t="n">
        <v>18040</v>
      </c>
      <c r="H152" s="62" t="n">
        <v>2530</v>
      </c>
      <c r="I152" s="62" t="n">
        <v>25900</v>
      </c>
      <c r="J152" s="62" t="n">
        <v>733900</v>
      </c>
      <c r="K152" s="62" t="n">
        <v>8900</v>
      </c>
      <c r="L152" s="62" t="n">
        <v>81700</v>
      </c>
      <c r="M152" s="62" t="n">
        <v>8800</v>
      </c>
      <c r="N152" s="63" t="n">
        <v>1</v>
      </c>
      <c r="O152" s="63" t="n">
        <v>9.4</v>
      </c>
    </row>
    <row r="153" customFormat="false" ht="15" hidden="false" customHeight="false" outlineLevel="0" collapsed="false">
      <c r="A153" s="48" t="s">
        <v>590</v>
      </c>
      <c r="B153" s="70" t="s">
        <v>591</v>
      </c>
      <c r="C153" s="62" t="n">
        <v>30800</v>
      </c>
      <c r="D153" s="62" t="n">
        <v>23050</v>
      </c>
      <c r="E153" s="62" t="n">
        <v>9400</v>
      </c>
      <c r="F153" s="62" t="n">
        <v>4390</v>
      </c>
      <c r="G153" s="62" t="n">
        <v>18640</v>
      </c>
      <c r="H153" s="62" t="n">
        <v>3170</v>
      </c>
      <c r="I153" s="62" t="n">
        <v>11300</v>
      </c>
      <c r="J153" s="62" t="n">
        <v>427900</v>
      </c>
      <c r="K153" s="62" t="n">
        <v>4200</v>
      </c>
      <c r="L153" s="62" t="n">
        <v>99400</v>
      </c>
      <c r="M153" s="62" t="n">
        <v>4600</v>
      </c>
      <c r="N153" s="63" t="n">
        <v>1.2</v>
      </c>
      <c r="O153" s="63" t="n">
        <v>8.6</v>
      </c>
    </row>
    <row r="154" customFormat="false" ht="15" hidden="false" customHeight="false" outlineLevel="0" collapsed="false">
      <c r="A154" s="48" t="s">
        <v>592</v>
      </c>
      <c r="B154" s="70" t="s">
        <v>593</v>
      </c>
      <c r="C154" s="62" t="n">
        <v>45300</v>
      </c>
      <c r="D154" s="62" t="n">
        <v>21280</v>
      </c>
      <c r="E154" s="62" t="n">
        <v>9470</v>
      </c>
      <c r="F154" s="62" t="n">
        <v>3840</v>
      </c>
      <c r="G154" s="62" t="n">
        <v>17930</v>
      </c>
      <c r="H154" s="62" t="n">
        <v>3090</v>
      </c>
      <c r="I154" s="62" t="n">
        <v>52500</v>
      </c>
      <c r="J154" s="62" t="n">
        <v>531500</v>
      </c>
      <c r="K154" s="62" t="n">
        <v>8000</v>
      </c>
      <c r="L154" s="62" t="n">
        <v>102100</v>
      </c>
      <c r="M154" s="62" t="n">
        <v>8800</v>
      </c>
      <c r="N154" s="63" t="n">
        <v>1.5</v>
      </c>
      <c r="O154" s="63" t="n">
        <v>15.9</v>
      </c>
    </row>
    <row r="155" customFormat="false" ht="15" hidden="false" customHeight="false" outlineLevel="0" collapsed="false">
      <c r="A155" s="48" t="s">
        <v>594</v>
      </c>
      <c r="B155" s="70" t="s">
        <v>595</v>
      </c>
      <c r="C155" s="62" t="n">
        <v>24900</v>
      </c>
      <c r="D155" s="62" t="n">
        <v>19230</v>
      </c>
      <c r="E155" s="62" t="n">
        <v>8760</v>
      </c>
      <c r="F155" s="62" t="n">
        <v>4710</v>
      </c>
      <c r="G155" s="62" t="n">
        <v>17420</v>
      </c>
      <c r="H155" s="62" t="n">
        <v>2450</v>
      </c>
      <c r="I155" s="62" t="n">
        <v>17300</v>
      </c>
      <c r="J155" s="62" t="n">
        <v>297600</v>
      </c>
      <c r="K155" s="62" t="n">
        <v>3000</v>
      </c>
      <c r="L155" s="62" t="n">
        <v>87100</v>
      </c>
      <c r="M155" s="62" t="n">
        <v>8500</v>
      </c>
      <c r="N155" s="63" t="n">
        <v>0.7</v>
      </c>
      <c r="O155" s="63" t="n">
        <v>7.8</v>
      </c>
    </row>
    <row r="156" customFormat="false" ht="15" hidden="false" customHeight="false" outlineLevel="0" collapsed="false">
      <c r="A156" s="48" t="s">
        <v>596</v>
      </c>
      <c r="B156" s="70" t="s">
        <v>597</v>
      </c>
      <c r="C156" s="62" t="n">
        <v>25600</v>
      </c>
      <c r="D156" s="62" t="n">
        <v>21970</v>
      </c>
      <c r="E156" s="62" t="n">
        <v>9550</v>
      </c>
      <c r="F156" s="62" t="n">
        <v>4070</v>
      </c>
      <c r="G156" s="62" t="n">
        <v>18280</v>
      </c>
      <c r="H156" s="62" t="n">
        <v>3260</v>
      </c>
      <c r="I156" s="62" t="n">
        <v>14800</v>
      </c>
      <c r="J156" s="62" t="n">
        <v>473800</v>
      </c>
      <c r="K156" s="62" t="n">
        <v>6100</v>
      </c>
      <c r="L156" s="62" t="n">
        <v>64800</v>
      </c>
      <c r="M156" s="62" t="n">
        <v>5300</v>
      </c>
      <c r="N156" s="63" t="n">
        <v>0.9</v>
      </c>
      <c r="O156" s="63" t="n">
        <v>7.6</v>
      </c>
    </row>
    <row r="157" customFormat="false" ht="15" hidden="false" customHeight="false" outlineLevel="0" collapsed="false">
      <c r="A157" s="48" t="s">
        <v>598</v>
      </c>
      <c r="B157" s="70" t="s">
        <v>599</v>
      </c>
      <c r="C157" s="62" t="n">
        <v>27300</v>
      </c>
      <c r="D157" s="62" t="n">
        <v>22170</v>
      </c>
      <c r="E157" s="62" t="n">
        <v>8910</v>
      </c>
      <c r="F157" s="62" t="n">
        <v>4310</v>
      </c>
      <c r="G157" s="62" t="n">
        <v>18090</v>
      </c>
      <c r="H157" s="62" t="n">
        <v>3130</v>
      </c>
      <c r="I157" s="62" t="n">
        <v>28900</v>
      </c>
      <c r="J157" s="62" t="n">
        <v>750000</v>
      </c>
      <c r="K157" s="62" t="n">
        <v>12500</v>
      </c>
      <c r="L157" s="62" t="n">
        <v>100300</v>
      </c>
      <c r="M157" s="62" t="n">
        <v>8400</v>
      </c>
      <c r="N157" s="63" t="n">
        <v>0.6</v>
      </c>
      <c r="O157" s="63" t="n">
        <v>7.7</v>
      </c>
    </row>
    <row r="158" customFormat="false" ht="15" hidden="false" customHeight="false" outlineLevel="0" collapsed="false">
      <c r="A158" s="48" t="s">
        <v>600</v>
      </c>
      <c r="B158" s="70" t="s">
        <v>601</v>
      </c>
      <c r="C158" s="62" t="n">
        <v>23900</v>
      </c>
      <c r="D158" s="62" t="n">
        <v>20180</v>
      </c>
      <c r="E158" s="62" t="n">
        <v>9570</v>
      </c>
      <c r="F158" s="62" t="n">
        <v>3670</v>
      </c>
      <c r="G158" s="62" t="n">
        <v>17040</v>
      </c>
      <c r="H158" s="62" t="n">
        <v>3160</v>
      </c>
      <c r="I158" s="62" t="n">
        <v>17500</v>
      </c>
      <c r="J158" s="62" t="n">
        <v>583600</v>
      </c>
      <c r="K158" s="62" t="n">
        <v>8200</v>
      </c>
      <c r="L158" s="62" t="n">
        <v>74900</v>
      </c>
      <c r="M158" s="62" t="n">
        <v>6400</v>
      </c>
      <c r="N158" s="63" t="n">
        <v>0.5</v>
      </c>
      <c r="O158" s="63" t="n">
        <v>7</v>
      </c>
    </row>
    <row r="159" customFormat="false" ht="15" hidden="false" customHeight="false" outlineLevel="0" collapsed="false">
      <c r="A159" s="48" t="s">
        <v>602</v>
      </c>
      <c r="B159" s="70" t="s">
        <v>603</v>
      </c>
      <c r="C159" s="62" t="n">
        <v>44400</v>
      </c>
      <c r="D159" s="62" t="n">
        <v>21490</v>
      </c>
      <c r="E159" s="62" t="n">
        <v>9650</v>
      </c>
      <c r="F159" s="62" t="n">
        <v>4030</v>
      </c>
      <c r="G159" s="62" t="n">
        <v>17300</v>
      </c>
      <c r="H159" s="62" t="n">
        <v>3240</v>
      </c>
      <c r="I159" s="62" t="n">
        <v>51900</v>
      </c>
      <c r="J159" s="62" t="n">
        <v>2665400</v>
      </c>
      <c r="K159" s="62" t="n">
        <v>32900</v>
      </c>
      <c r="L159" s="62" t="n">
        <v>188600</v>
      </c>
      <c r="M159" s="62" t="n">
        <v>13400</v>
      </c>
      <c r="N159" s="63" t="n">
        <v>0.5</v>
      </c>
      <c r="O159" s="63" t="n">
        <v>12.6</v>
      </c>
    </row>
    <row r="160" customFormat="false" ht="15" hidden="false" customHeight="false" outlineLevel="0" collapsed="false">
      <c r="A160" s="48" t="s">
        <v>604</v>
      </c>
      <c r="B160" s="70" t="s">
        <v>605</v>
      </c>
      <c r="C160" s="62" t="n">
        <v>48500</v>
      </c>
      <c r="D160" s="62" t="n">
        <v>20160</v>
      </c>
      <c r="E160" s="62" t="n">
        <v>8130</v>
      </c>
      <c r="F160" s="62" t="n">
        <v>5490</v>
      </c>
      <c r="G160" s="62" t="n">
        <v>18240</v>
      </c>
      <c r="H160" s="62" t="n">
        <v>2110</v>
      </c>
      <c r="I160" s="62" t="n">
        <v>23900</v>
      </c>
      <c r="J160" s="62" t="n">
        <v>466200</v>
      </c>
      <c r="K160" s="62" t="n">
        <v>5800</v>
      </c>
      <c r="L160" s="62" t="n">
        <v>79400</v>
      </c>
      <c r="M160" s="62" t="n">
        <v>7600</v>
      </c>
      <c r="N160" s="63" t="n">
        <v>2.3</v>
      </c>
      <c r="O160" s="63" t="n">
        <v>14.3</v>
      </c>
    </row>
    <row r="161" customFormat="false" ht="15" hidden="false" customHeight="false" outlineLevel="0" collapsed="false">
      <c r="A161" s="48" t="s">
        <v>606</v>
      </c>
      <c r="B161" s="70" t="s">
        <v>187</v>
      </c>
      <c r="C161" s="62" t="n">
        <v>23400</v>
      </c>
      <c r="D161" s="62" t="n">
        <v>20110</v>
      </c>
      <c r="E161" s="62" t="n">
        <v>8680</v>
      </c>
      <c r="F161" s="62" t="n">
        <v>4070</v>
      </c>
      <c r="G161" s="62" t="n">
        <v>16360</v>
      </c>
      <c r="H161" s="62" t="n">
        <v>2970</v>
      </c>
      <c r="I161" s="62" t="n">
        <v>16100</v>
      </c>
      <c r="J161" s="62" t="n">
        <v>773500</v>
      </c>
      <c r="K161" s="62" t="n">
        <v>7700</v>
      </c>
      <c r="L161" s="62" t="n">
        <v>99200</v>
      </c>
      <c r="M161" s="62" t="n">
        <v>5800</v>
      </c>
      <c r="N161" s="63" t="n">
        <v>0.5</v>
      </c>
      <c r="O161" s="63" t="n">
        <v>7.2</v>
      </c>
    </row>
    <row r="162" customFormat="false" ht="15" hidden="false" customHeight="false" outlineLevel="0" collapsed="false">
      <c r="A162" s="48" t="s">
        <v>607</v>
      </c>
      <c r="B162" s="70" t="s">
        <v>608</v>
      </c>
      <c r="C162" s="62" t="n">
        <v>37100</v>
      </c>
      <c r="D162" s="62" t="n">
        <v>22630</v>
      </c>
      <c r="E162" s="62" t="n">
        <v>10150</v>
      </c>
      <c r="F162" s="62" t="n">
        <v>4980</v>
      </c>
      <c r="G162" s="62" t="n">
        <v>20120</v>
      </c>
      <c r="H162" s="62" t="n">
        <v>2670</v>
      </c>
      <c r="I162" s="62" t="n">
        <v>28400</v>
      </c>
      <c r="J162" s="62" t="n">
        <v>643900</v>
      </c>
      <c r="K162" s="62" t="n">
        <v>11200</v>
      </c>
      <c r="L162" s="62" t="n">
        <v>69100</v>
      </c>
      <c r="M162" s="62" t="n">
        <v>9800</v>
      </c>
      <c r="N162" s="63" t="n">
        <v>1</v>
      </c>
      <c r="O162" s="63" t="n">
        <v>10.8</v>
      </c>
    </row>
    <row r="163" customFormat="false" ht="15" hidden="false" customHeight="false" outlineLevel="0" collapsed="false">
      <c r="A163" s="48" t="s">
        <v>609</v>
      </c>
      <c r="B163" s="70" t="s">
        <v>610</v>
      </c>
      <c r="C163" s="62" t="n">
        <v>22300</v>
      </c>
      <c r="D163" s="62" t="n">
        <v>17920</v>
      </c>
      <c r="E163" s="62" t="n">
        <v>7940</v>
      </c>
      <c r="F163" s="62" t="n">
        <v>5030</v>
      </c>
      <c r="G163" s="62" t="n">
        <v>17430</v>
      </c>
      <c r="H163" s="62" t="n">
        <v>1860</v>
      </c>
      <c r="I163" s="62" t="n">
        <v>21300</v>
      </c>
      <c r="J163" s="62" t="n">
        <v>360400</v>
      </c>
      <c r="K163" s="62" t="n">
        <v>5600</v>
      </c>
      <c r="L163" s="62" t="n">
        <v>52500</v>
      </c>
      <c r="M163" s="62" t="n">
        <v>9800</v>
      </c>
      <c r="N163" s="63" t="n">
        <v>0.6</v>
      </c>
      <c r="O163" s="63" t="n">
        <v>7.2</v>
      </c>
    </row>
    <row r="164" customFormat="false" ht="15" hidden="false" customHeight="false" outlineLevel="0" collapsed="false">
      <c r="A164" s="48" t="s">
        <v>611</v>
      </c>
      <c r="B164" s="70" t="s">
        <v>612</v>
      </c>
      <c r="C164" s="62" t="n">
        <v>25700</v>
      </c>
      <c r="D164" s="62" t="n">
        <v>20850</v>
      </c>
      <c r="E164" s="62" t="n">
        <v>8740</v>
      </c>
      <c r="F164" s="62" t="n">
        <v>4830</v>
      </c>
      <c r="G164" s="62" t="n">
        <v>17310</v>
      </c>
      <c r="H164" s="62" t="n">
        <v>2520</v>
      </c>
      <c r="I164" s="62" t="n">
        <v>18800</v>
      </c>
      <c r="J164" s="62" t="n">
        <v>342000</v>
      </c>
      <c r="K164" s="62" t="n">
        <v>5500</v>
      </c>
      <c r="L164" s="62" t="n">
        <v>63200</v>
      </c>
      <c r="M164" s="62" t="n">
        <v>6900</v>
      </c>
      <c r="N164" s="63" t="n">
        <v>0.9</v>
      </c>
      <c r="O164" s="63" t="n">
        <v>7.4</v>
      </c>
    </row>
    <row r="165" customFormat="false" ht="15" hidden="false" customHeight="false" outlineLevel="0" collapsed="false">
      <c r="A165" s="48" t="s">
        <v>613</v>
      </c>
      <c r="B165" s="70" t="s">
        <v>614</v>
      </c>
      <c r="C165" s="62" t="n">
        <v>26600</v>
      </c>
      <c r="D165" s="62" t="n">
        <v>21070</v>
      </c>
      <c r="E165" s="62" t="n">
        <v>9340</v>
      </c>
      <c r="F165" s="62" t="n">
        <v>4140</v>
      </c>
      <c r="G165" s="62" t="n">
        <v>17200</v>
      </c>
      <c r="H165" s="62" t="n">
        <v>3100</v>
      </c>
      <c r="I165" s="62" t="n">
        <v>23000</v>
      </c>
      <c r="J165" s="62" t="n">
        <v>523900</v>
      </c>
      <c r="K165" s="62" t="n">
        <v>8100</v>
      </c>
      <c r="L165" s="62" t="n">
        <v>81300</v>
      </c>
      <c r="M165" s="62" t="n">
        <v>7600</v>
      </c>
      <c r="N165" s="63" t="n">
        <v>0.7</v>
      </c>
      <c r="O165" s="63" t="n">
        <v>7.5</v>
      </c>
    </row>
    <row r="166" customFormat="false" ht="15" hidden="false" customHeight="false" outlineLevel="0" collapsed="false">
      <c r="A166" s="48" t="s">
        <v>615</v>
      </c>
      <c r="B166" s="70" t="s">
        <v>616</v>
      </c>
      <c r="C166" s="62" t="n">
        <v>18000</v>
      </c>
      <c r="D166" s="62" t="n">
        <v>22410</v>
      </c>
      <c r="E166" s="62" t="n">
        <v>10030</v>
      </c>
      <c r="F166" s="62" t="n">
        <v>4320</v>
      </c>
      <c r="G166" s="62" t="n">
        <v>19120</v>
      </c>
      <c r="H166" s="62" t="n">
        <v>3220</v>
      </c>
      <c r="I166" s="62" t="n">
        <v>15700</v>
      </c>
      <c r="J166" s="62" t="n">
        <v>524700</v>
      </c>
      <c r="K166" s="62" t="n">
        <v>7800</v>
      </c>
      <c r="L166" s="62" t="n">
        <v>66000</v>
      </c>
      <c r="M166" s="62" t="n">
        <v>5600</v>
      </c>
      <c r="N166" s="63" t="n">
        <v>0.3</v>
      </c>
      <c r="O166" s="63" t="n">
        <v>4.9</v>
      </c>
    </row>
    <row r="167" customFormat="false" ht="15" hidden="false" customHeight="false" outlineLevel="0" collapsed="false">
      <c r="A167" s="48" t="s">
        <v>617</v>
      </c>
      <c r="B167" s="70" t="s">
        <v>618</v>
      </c>
      <c r="C167" s="62" t="n">
        <v>33700</v>
      </c>
      <c r="D167" s="62" t="n">
        <v>23340</v>
      </c>
      <c r="E167" s="62" t="n">
        <v>9600</v>
      </c>
      <c r="F167" s="62" t="n">
        <v>5030</v>
      </c>
      <c r="G167" s="62" t="n">
        <v>19870</v>
      </c>
      <c r="H167" s="62" t="n">
        <v>2760</v>
      </c>
      <c r="I167" s="62" t="n">
        <v>17500</v>
      </c>
      <c r="J167" s="62" t="n">
        <v>323400</v>
      </c>
      <c r="K167" s="62" t="n">
        <v>5100</v>
      </c>
      <c r="L167" s="62" t="n">
        <v>64400</v>
      </c>
      <c r="M167" s="62" t="n">
        <v>6400</v>
      </c>
      <c r="N167" s="63" t="n">
        <v>1.3</v>
      </c>
      <c r="O167" s="63" t="n">
        <v>9.8</v>
      </c>
    </row>
    <row r="168" customFormat="false" ht="15" hidden="false" customHeight="false" outlineLevel="0" collapsed="false">
      <c r="A168" s="48" t="s">
        <v>619</v>
      </c>
      <c r="B168" s="70" t="s">
        <v>620</v>
      </c>
      <c r="C168" s="62" t="n">
        <v>55100</v>
      </c>
      <c r="D168" s="62" t="n">
        <v>23770</v>
      </c>
      <c r="E168" s="62" t="n">
        <v>10350</v>
      </c>
      <c r="F168" s="62" t="n">
        <v>4390</v>
      </c>
      <c r="G168" s="62" t="n">
        <v>19920</v>
      </c>
      <c r="H168" s="62" t="n">
        <v>3250</v>
      </c>
      <c r="I168" s="62" t="n">
        <v>118100</v>
      </c>
      <c r="J168" s="62" t="n">
        <v>488500</v>
      </c>
      <c r="K168" s="62" t="n">
        <v>11200</v>
      </c>
      <c r="L168" s="62" t="n">
        <v>176600</v>
      </c>
      <c r="M168" s="62" t="n">
        <v>21300</v>
      </c>
      <c r="N168" s="63" t="n">
        <v>0.5</v>
      </c>
      <c r="O168" s="63" t="n">
        <v>31.3</v>
      </c>
    </row>
    <row r="169" customFormat="false" ht="15" hidden="false" customHeight="false" outlineLevel="0" collapsed="false">
      <c r="A169" s="48" t="s">
        <v>621</v>
      </c>
      <c r="B169" s="70" t="s">
        <v>622</v>
      </c>
      <c r="C169" s="62" t="n">
        <v>28300</v>
      </c>
      <c r="D169" s="62" t="n">
        <v>21600</v>
      </c>
      <c r="E169" s="62" t="n">
        <v>9350</v>
      </c>
      <c r="F169" s="62" t="n">
        <v>4400</v>
      </c>
      <c r="G169" s="62" t="n">
        <v>18050</v>
      </c>
      <c r="H169" s="62" t="n">
        <v>2920</v>
      </c>
      <c r="I169" s="62" t="n">
        <v>20400</v>
      </c>
      <c r="J169" s="62" t="n">
        <v>590700</v>
      </c>
      <c r="K169" s="62" t="n">
        <v>7800</v>
      </c>
      <c r="L169" s="62" t="n">
        <v>80300</v>
      </c>
      <c r="M169" s="62" t="n">
        <v>7100</v>
      </c>
      <c r="N169" s="63" t="n">
        <v>0.9</v>
      </c>
      <c r="O169" s="63" t="n">
        <v>8</v>
      </c>
    </row>
    <row r="170" customFormat="false" ht="15" hidden="false" customHeight="false" outlineLevel="0" collapsed="false">
      <c r="A170" s="48" t="s">
        <v>623</v>
      </c>
      <c r="B170" s="70" t="s">
        <v>624</v>
      </c>
      <c r="C170" s="62" t="n">
        <v>31400</v>
      </c>
      <c r="D170" s="62" t="n">
        <v>21300</v>
      </c>
      <c r="E170" s="62" t="n">
        <v>9280</v>
      </c>
      <c r="F170" s="62" t="n">
        <v>4370</v>
      </c>
      <c r="G170" s="62" t="n">
        <v>17250</v>
      </c>
      <c r="H170" s="62" t="n">
        <v>2930</v>
      </c>
      <c r="I170" s="62" t="n">
        <v>20500</v>
      </c>
      <c r="J170" s="62" t="n">
        <v>652300</v>
      </c>
      <c r="K170" s="62" t="n">
        <v>8800</v>
      </c>
      <c r="L170" s="62" t="n">
        <v>78200</v>
      </c>
      <c r="M170" s="62" t="n">
        <v>6600</v>
      </c>
      <c r="N170" s="63" t="n">
        <v>1</v>
      </c>
      <c r="O170" s="63" t="n">
        <v>8.8</v>
      </c>
    </row>
    <row r="171" customFormat="false" ht="15" hidden="false" customHeight="false" outlineLevel="0" collapsed="false">
      <c r="A171" s="48" t="s">
        <v>625</v>
      </c>
      <c r="B171" s="70" t="s">
        <v>191</v>
      </c>
      <c r="C171" s="62" t="n">
        <v>23600</v>
      </c>
      <c r="D171" s="62" t="n">
        <v>20820</v>
      </c>
      <c r="E171" s="62" t="n">
        <v>8610</v>
      </c>
      <c r="F171" s="62" t="n">
        <v>3760</v>
      </c>
      <c r="G171" s="62" t="n">
        <v>17840</v>
      </c>
      <c r="H171" s="62" t="n">
        <v>3360</v>
      </c>
      <c r="I171" s="62" t="n">
        <v>19500</v>
      </c>
      <c r="J171" s="62" t="n">
        <v>740500</v>
      </c>
      <c r="K171" s="62" t="n">
        <v>10400</v>
      </c>
      <c r="L171" s="62" t="n">
        <v>84500</v>
      </c>
      <c r="M171" s="62" t="n">
        <v>6700</v>
      </c>
      <c r="N171" s="63" t="n">
        <v>0.3</v>
      </c>
      <c r="O171" s="63" t="n">
        <v>6.6</v>
      </c>
    </row>
    <row r="172" customFormat="false" ht="15" hidden="false" customHeight="false" outlineLevel="0" collapsed="false">
      <c r="A172" s="48" t="s">
        <v>626</v>
      </c>
      <c r="B172" s="70" t="s">
        <v>627</v>
      </c>
      <c r="C172" s="62" t="n">
        <v>20400</v>
      </c>
      <c r="D172" s="62" t="n">
        <v>19150</v>
      </c>
      <c r="E172" s="62" t="n">
        <v>8800</v>
      </c>
      <c r="F172" s="62" t="n">
        <v>3720</v>
      </c>
      <c r="G172" s="62" t="n">
        <v>15600</v>
      </c>
      <c r="H172" s="62" t="n">
        <v>2890</v>
      </c>
      <c r="I172" s="62" t="n">
        <v>14300</v>
      </c>
      <c r="J172" s="62" t="n">
        <v>562500</v>
      </c>
      <c r="K172" s="62" t="n">
        <v>6500</v>
      </c>
      <c r="L172" s="62" t="n">
        <v>91600</v>
      </c>
      <c r="M172" s="62" t="n">
        <v>5900</v>
      </c>
      <c r="N172" s="63" t="n">
        <v>0.2</v>
      </c>
      <c r="O172" s="63" t="n">
        <v>6.1</v>
      </c>
    </row>
    <row r="173" customFormat="false" ht="15" hidden="false" customHeight="false" outlineLevel="0" collapsed="false">
      <c r="A173" s="48" t="s">
        <v>628</v>
      </c>
      <c r="B173" s="70" t="s">
        <v>629</v>
      </c>
      <c r="C173" s="62" t="n">
        <v>19900</v>
      </c>
      <c r="D173" s="62" t="n">
        <v>21780</v>
      </c>
      <c r="E173" s="62" t="n">
        <v>9940</v>
      </c>
      <c r="F173" s="62" t="n">
        <v>3760</v>
      </c>
      <c r="G173" s="62" t="n">
        <v>18710</v>
      </c>
      <c r="H173" s="62" t="n">
        <v>3340</v>
      </c>
      <c r="I173" s="62" t="n">
        <v>13500</v>
      </c>
      <c r="J173" s="62" t="n">
        <v>316100</v>
      </c>
      <c r="K173" s="62" t="n">
        <v>4600</v>
      </c>
      <c r="L173" s="62" t="n">
        <v>79800</v>
      </c>
      <c r="M173" s="62" t="n">
        <v>6400</v>
      </c>
      <c r="N173" s="63" t="n">
        <v>0.4</v>
      </c>
      <c r="O173" s="63" t="n">
        <v>5.6</v>
      </c>
    </row>
    <row r="174" customFormat="false" ht="15" hidden="false" customHeight="false" outlineLevel="0" collapsed="false">
      <c r="A174" s="48" t="s">
        <v>630</v>
      </c>
      <c r="B174" s="70" t="s">
        <v>631</v>
      </c>
      <c r="C174" s="62" t="n">
        <v>29700</v>
      </c>
      <c r="D174" s="62" t="n">
        <v>20700</v>
      </c>
      <c r="E174" s="62" t="n">
        <v>8870</v>
      </c>
      <c r="F174" s="62" t="n">
        <v>4980</v>
      </c>
      <c r="G174" s="62" t="n">
        <v>18100</v>
      </c>
      <c r="H174" s="62" t="n">
        <v>2390</v>
      </c>
      <c r="I174" s="62" t="n">
        <v>29100</v>
      </c>
      <c r="J174" s="62" t="n">
        <v>900300</v>
      </c>
      <c r="K174" s="62" t="n">
        <v>10800</v>
      </c>
      <c r="L174" s="62" t="n">
        <v>77200</v>
      </c>
      <c r="M174" s="62" t="n">
        <v>8400</v>
      </c>
      <c r="N174" s="63" t="n">
        <v>0.7</v>
      </c>
      <c r="O174" s="63" t="n">
        <v>9.3</v>
      </c>
    </row>
    <row r="175" customFormat="false" ht="15" hidden="false" customHeight="false" outlineLevel="0" collapsed="false">
      <c r="A175" s="48" t="s">
        <v>632</v>
      </c>
      <c r="B175" s="70" t="s">
        <v>633</v>
      </c>
      <c r="C175" s="62" t="n">
        <v>36200</v>
      </c>
      <c r="D175" s="62" t="n">
        <v>21640</v>
      </c>
      <c r="E175" s="62" t="n">
        <v>9410</v>
      </c>
      <c r="F175" s="62" t="n">
        <v>4510</v>
      </c>
      <c r="G175" s="62" t="n">
        <v>18480</v>
      </c>
      <c r="H175" s="62" t="n">
        <v>2740</v>
      </c>
      <c r="I175" s="62" t="n">
        <v>33300</v>
      </c>
      <c r="J175" s="62" t="n">
        <v>1390400</v>
      </c>
      <c r="K175" s="62" t="n">
        <v>18100</v>
      </c>
      <c r="L175" s="62" t="n">
        <v>91700</v>
      </c>
      <c r="M175" s="62" t="n">
        <v>9500</v>
      </c>
      <c r="N175" s="63" t="n">
        <v>1.1</v>
      </c>
      <c r="O175" s="63" t="n">
        <v>10.1</v>
      </c>
    </row>
    <row r="176" customFormat="false" ht="15" hidden="false" customHeight="false" outlineLevel="0" collapsed="false">
      <c r="A176" s="48" t="s">
        <v>634</v>
      </c>
      <c r="B176" s="70" t="s">
        <v>635</v>
      </c>
      <c r="C176" s="62" t="n">
        <v>26700</v>
      </c>
      <c r="D176" s="62" t="n">
        <v>22750</v>
      </c>
      <c r="E176" s="62" t="n">
        <v>10020</v>
      </c>
      <c r="F176" s="62" t="n">
        <v>4050</v>
      </c>
      <c r="G176" s="62" t="n">
        <v>18900</v>
      </c>
      <c r="H176" s="62" t="n">
        <v>3260</v>
      </c>
      <c r="I176" s="62" t="n">
        <v>25900</v>
      </c>
      <c r="J176" s="62" t="n">
        <v>463000</v>
      </c>
      <c r="K176" s="62" t="n">
        <v>8900</v>
      </c>
      <c r="L176" s="62" t="n">
        <v>88300</v>
      </c>
      <c r="M176" s="62" t="n">
        <v>10400</v>
      </c>
      <c r="N176" s="63" t="n">
        <v>0.7</v>
      </c>
      <c r="O176" s="63" t="n">
        <v>7.7</v>
      </c>
    </row>
    <row r="177" customFormat="false" ht="15" hidden="false" customHeight="false" outlineLevel="0" collapsed="false">
      <c r="A177" s="48" t="s">
        <v>636</v>
      </c>
      <c r="B177" s="70" t="s">
        <v>637</v>
      </c>
      <c r="C177" s="62" t="n">
        <v>24100</v>
      </c>
      <c r="D177" s="62" t="n">
        <v>19500</v>
      </c>
      <c r="E177" s="62" t="n">
        <v>8280</v>
      </c>
      <c r="F177" s="62" t="n">
        <v>4650</v>
      </c>
      <c r="G177" s="62" t="n">
        <v>17500</v>
      </c>
      <c r="H177" s="62" t="n">
        <v>2290</v>
      </c>
      <c r="I177" s="62" t="n">
        <v>23700</v>
      </c>
      <c r="J177" s="62" t="n">
        <v>643900</v>
      </c>
      <c r="K177" s="62" t="n">
        <v>6800</v>
      </c>
      <c r="L177" s="62" t="n">
        <v>71600</v>
      </c>
      <c r="M177" s="62" t="n">
        <v>8900</v>
      </c>
      <c r="N177" s="63" t="n">
        <v>0.7</v>
      </c>
      <c r="O177" s="63" t="n">
        <v>7.5</v>
      </c>
    </row>
    <row r="178" customFormat="false" ht="15" hidden="false" customHeight="false" outlineLevel="0" collapsed="false">
      <c r="A178" s="48" t="s">
        <v>638</v>
      </c>
      <c r="B178" s="70" t="s">
        <v>639</v>
      </c>
      <c r="C178" s="62" t="n">
        <v>50500</v>
      </c>
      <c r="D178" s="62" t="n">
        <v>21840</v>
      </c>
      <c r="E178" s="62" t="n">
        <v>9430</v>
      </c>
      <c r="F178" s="62" t="n">
        <v>4630</v>
      </c>
      <c r="G178" s="62" t="n">
        <v>18880</v>
      </c>
      <c r="H178" s="62" t="n">
        <v>2800</v>
      </c>
      <c r="I178" s="62" t="n">
        <v>37600</v>
      </c>
      <c r="J178" s="62" t="n">
        <v>1155600</v>
      </c>
      <c r="K178" s="62" t="n">
        <v>12800</v>
      </c>
      <c r="L178" s="62" t="n">
        <v>110400</v>
      </c>
      <c r="M178" s="62" t="n">
        <v>7700</v>
      </c>
      <c r="N178" s="63" t="n">
        <v>1.6</v>
      </c>
      <c r="O178" s="63" t="n">
        <v>14.1</v>
      </c>
    </row>
    <row r="179" customFormat="false" ht="15" hidden="false" customHeight="false" outlineLevel="0" collapsed="false">
      <c r="A179" s="48" t="s">
        <v>640</v>
      </c>
      <c r="B179" s="70" t="s">
        <v>641</v>
      </c>
      <c r="C179" s="62" t="n">
        <v>22100</v>
      </c>
      <c r="D179" s="62" t="n">
        <v>19860</v>
      </c>
      <c r="E179" s="62" t="n">
        <v>8780</v>
      </c>
      <c r="F179" s="62" t="n">
        <v>4190</v>
      </c>
      <c r="G179" s="62" t="n">
        <v>16310</v>
      </c>
      <c r="H179" s="62" t="n">
        <v>2870</v>
      </c>
      <c r="I179" s="62" t="n">
        <v>12600</v>
      </c>
      <c r="J179" s="62" t="n">
        <v>555900</v>
      </c>
      <c r="K179" s="62" t="n">
        <v>5700</v>
      </c>
      <c r="L179" s="62" t="n">
        <v>98300</v>
      </c>
      <c r="M179" s="62" t="n">
        <v>5500</v>
      </c>
      <c r="N179" s="63" t="n">
        <v>0.4</v>
      </c>
      <c r="O179" s="63" t="n">
        <v>6.5</v>
      </c>
    </row>
    <row r="180" customFormat="false" ht="15" hidden="false" customHeight="false" outlineLevel="0" collapsed="false">
      <c r="A180" s="48" t="s">
        <v>642</v>
      </c>
      <c r="B180" s="70" t="s">
        <v>201</v>
      </c>
      <c r="C180" s="62" t="n">
        <v>22200</v>
      </c>
      <c r="D180" s="62" t="n">
        <v>18950</v>
      </c>
      <c r="E180" s="62" t="n">
        <v>8290</v>
      </c>
      <c r="F180" s="62" t="n">
        <v>3890</v>
      </c>
      <c r="G180" s="62" t="n">
        <v>16490</v>
      </c>
      <c r="H180" s="62" t="n">
        <v>3030</v>
      </c>
      <c r="I180" s="62" t="n">
        <v>14600</v>
      </c>
      <c r="J180" s="62" t="n">
        <v>684500</v>
      </c>
      <c r="K180" s="62" t="n">
        <v>8100</v>
      </c>
      <c r="L180" s="62" t="n">
        <v>80100</v>
      </c>
      <c r="M180" s="62" t="n">
        <v>5300</v>
      </c>
      <c r="N180" s="63" t="n">
        <v>0.4</v>
      </c>
      <c r="O180" s="63" t="n">
        <v>6.3</v>
      </c>
    </row>
    <row r="181" customFormat="false" ht="15" hidden="false" customHeight="false" outlineLevel="0" collapsed="false">
      <c r="A181" s="48" t="s">
        <v>643</v>
      </c>
      <c r="B181" s="70" t="s">
        <v>644</v>
      </c>
      <c r="C181" s="62" t="n">
        <v>18500</v>
      </c>
      <c r="D181" s="62" t="n">
        <v>22370</v>
      </c>
      <c r="E181" s="62" t="n">
        <v>9070</v>
      </c>
      <c r="F181" s="62" t="n">
        <v>4170</v>
      </c>
      <c r="G181" s="62" t="n">
        <v>19050</v>
      </c>
      <c r="H181" s="62" t="n">
        <v>3260</v>
      </c>
      <c r="I181" s="62" t="n">
        <v>18900</v>
      </c>
      <c r="J181" s="62" t="n">
        <v>374100</v>
      </c>
      <c r="K181" s="62" t="n">
        <v>8500</v>
      </c>
      <c r="L181" s="62" t="n">
        <v>87100</v>
      </c>
      <c r="M181" s="62" t="n">
        <v>6700</v>
      </c>
      <c r="N181" s="63" t="n">
        <v>0.2</v>
      </c>
      <c r="O181" s="63" t="n">
        <v>5.1</v>
      </c>
    </row>
    <row r="182" customFormat="false" ht="15" hidden="false" customHeight="false" outlineLevel="0" collapsed="false">
      <c r="A182" s="48" t="s">
        <v>645</v>
      </c>
      <c r="B182" s="70" t="s">
        <v>646</v>
      </c>
      <c r="C182" s="62" t="n">
        <v>26700</v>
      </c>
      <c r="D182" s="62" t="n">
        <v>23610</v>
      </c>
      <c r="E182" s="62" t="n">
        <v>10120</v>
      </c>
      <c r="F182" s="62" t="n">
        <v>4600</v>
      </c>
      <c r="G182" s="62" t="n">
        <v>20050</v>
      </c>
      <c r="H182" s="62" t="n">
        <v>3050</v>
      </c>
      <c r="I182" s="62" t="n">
        <v>20300</v>
      </c>
      <c r="J182" s="62" t="n">
        <v>808600</v>
      </c>
      <c r="K182" s="62" t="n">
        <v>11500</v>
      </c>
      <c r="L182" s="62" t="n">
        <v>73400</v>
      </c>
      <c r="M182" s="62" t="n">
        <v>5600</v>
      </c>
      <c r="N182" s="63" t="n">
        <v>0.7</v>
      </c>
      <c r="O182" s="63" t="n">
        <v>8.1</v>
      </c>
    </row>
    <row r="183" customFormat="false" ht="15" hidden="false" customHeight="false" outlineLevel="0" collapsed="false">
      <c r="A183" s="48" t="s">
        <v>647</v>
      </c>
      <c r="B183" s="70" t="s">
        <v>648</v>
      </c>
      <c r="C183" s="62" t="n">
        <v>66800</v>
      </c>
      <c r="D183" s="62" t="n">
        <v>21540</v>
      </c>
      <c r="E183" s="62" t="n">
        <v>8630</v>
      </c>
      <c r="F183" s="62" t="n">
        <v>5250</v>
      </c>
      <c r="G183" s="62" t="n">
        <v>19350</v>
      </c>
      <c r="H183" s="62" t="n">
        <v>2340</v>
      </c>
      <c r="I183" s="62" t="n">
        <v>114000</v>
      </c>
      <c r="J183" s="62" t="n">
        <v>288400</v>
      </c>
      <c r="K183" s="62" t="n">
        <v>5400</v>
      </c>
      <c r="L183" s="62" t="n">
        <v>188400</v>
      </c>
      <c r="M183" s="62" t="n">
        <v>23000</v>
      </c>
      <c r="N183" s="63" t="n">
        <v>1.3</v>
      </c>
      <c r="O183" s="63" t="n">
        <v>35.3</v>
      </c>
    </row>
    <row r="184" customFormat="false" ht="15" hidden="false" customHeight="false" outlineLevel="0" collapsed="false">
      <c r="A184" s="48" t="s">
        <v>649</v>
      </c>
      <c r="B184" s="70" t="s">
        <v>650</v>
      </c>
      <c r="C184" s="62" t="n">
        <v>37600</v>
      </c>
      <c r="D184" s="62" t="n">
        <v>21550</v>
      </c>
      <c r="E184" s="62" t="n">
        <v>8810</v>
      </c>
      <c r="F184" s="62" t="n">
        <v>4600</v>
      </c>
      <c r="G184" s="62" t="n">
        <v>17600</v>
      </c>
      <c r="H184" s="62" t="n">
        <v>2760</v>
      </c>
      <c r="I184" s="62" t="n">
        <v>53100</v>
      </c>
      <c r="J184" s="62" t="n">
        <v>1201500</v>
      </c>
      <c r="K184" s="62" t="n">
        <v>16400</v>
      </c>
      <c r="L184" s="62" t="n">
        <v>127800</v>
      </c>
      <c r="M184" s="62" t="n">
        <v>11700</v>
      </c>
      <c r="N184" s="63" t="n">
        <v>0.9</v>
      </c>
      <c r="O184" s="63" t="n">
        <v>10.8</v>
      </c>
    </row>
    <row r="185" customFormat="false" ht="15" hidden="false" customHeight="false" outlineLevel="0" collapsed="false">
      <c r="A185" s="48" t="s">
        <v>651</v>
      </c>
      <c r="B185" s="70" t="s">
        <v>652</v>
      </c>
      <c r="C185" s="62" t="n">
        <v>27000</v>
      </c>
      <c r="D185" s="62" t="n">
        <v>19050</v>
      </c>
      <c r="E185" s="62" t="n">
        <v>8510</v>
      </c>
      <c r="F185" s="62" t="n">
        <v>5000</v>
      </c>
      <c r="G185" s="62" t="n">
        <v>17730</v>
      </c>
      <c r="H185" s="62" t="n">
        <v>2180</v>
      </c>
      <c r="I185" s="62" t="n">
        <v>24600</v>
      </c>
      <c r="J185" s="62" t="n">
        <v>823700</v>
      </c>
      <c r="K185" s="62" t="n">
        <v>7300</v>
      </c>
      <c r="L185" s="62" t="n">
        <v>80500</v>
      </c>
      <c r="M185" s="62" t="n">
        <v>9500</v>
      </c>
      <c r="N185" s="63" t="n">
        <v>0.7</v>
      </c>
      <c r="O185" s="63" t="n">
        <v>8.4</v>
      </c>
    </row>
    <row r="186" customFormat="false" ht="15" hidden="false" customHeight="false" outlineLevel="0" collapsed="false">
      <c r="A186" s="48" t="s">
        <v>653</v>
      </c>
      <c r="B186" s="70" t="s">
        <v>654</v>
      </c>
      <c r="C186" s="62" t="n">
        <v>28400</v>
      </c>
      <c r="D186" s="62" t="n">
        <v>18950</v>
      </c>
      <c r="E186" s="62" t="n">
        <v>8300</v>
      </c>
      <c r="F186" s="62" t="n">
        <v>4860</v>
      </c>
      <c r="G186" s="62" t="n">
        <v>17370</v>
      </c>
      <c r="H186" s="62" t="n">
        <v>2230</v>
      </c>
      <c r="I186" s="62" t="n">
        <v>24000</v>
      </c>
      <c r="J186" s="62" t="n">
        <v>908800</v>
      </c>
      <c r="K186" s="62" t="n">
        <v>9800</v>
      </c>
      <c r="L186" s="62" t="n">
        <v>79100</v>
      </c>
      <c r="M186" s="62" t="n">
        <v>8100</v>
      </c>
      <c r="N186" s="63" t="n">
        <v>0.8</v>
      </c>
      <c r="O186" s="63" t="n">
        <v>8.6</v>
      </c>
    </row>
    <row r="187" customFormat="false" ht="15" hidden="false" customHeight="false" outlineLevel="0" collapsed="false">
      <c r="A187" s="48" t="s">
        <v>655</v>
      </c>
      <c r="B187" s="70" t="s">
        <v>656</v>
      </c>
      <c r="C187" s="62" t="n">
        <v>40700</v>
      </c>
      <c r="D187" s="62" t="n">
        <v>21300</v>
      </c>
      <c r="E187" s="62" t="n">
        <v>8350</v>
      </c>
      <c r="F187" s="62" t="n">
        <v>5580</v>
      </c>
      <c r="G187" s="62" t="n">
        <v>18720</v>
      </c>
      <c r="H187" s="62" t="n">
        <v>2240</v>
      </c>
      <c r="I187" s="62" t="n">
        <v>20700</v>
      </c>
      <c r="J187" s="62" t="n">
        <v>351800</v>
      </c>
      <c r="K187" s="62" t="n">
        <v>4000</v>
      </c>
      <c r="L187" s="62" t="n">
        <v>69900</v>
      </c>
      <c r="M187" s="62" t="n">
        <v>7900</v>
      </c>
      <c r="N187" s="63" t="n">
        <v>2</v>
      </c>
      <c r="O187" s="63" t="n">
        <v>11.9</v>
      </c>
    </row>
    <row r="188" customFormat="false" ht="15" hidden="false" customHeight="false" outlineLevel="0" collapsed="false">
      <c r="A188" s="48" t="s">
        <v>657</v>
      </c>
      <c r="B188" s="70" t="s">
        <v>658</v>
      </c>
      <c r="C188" s="62" t="n">
        <v>27900</v>
      </c>
      <c r="D188" s="62" t="n">
        <v>21090</v>
      </c>
      <c r="E188" s="62" t="n">
        <v>8980</v>
      </c>
      <c r="F188" s="62" t="n">
        <v>4340</v>
      </c>
      <c r="G188" s="62" t="n">
        <v>16950</v>
      </c>
      <c r="H188" s="62" t="n">
        <v>2930</v>
      </c>
      <c r="I188" s="62" t="n">
        <v>23000</v>
      </c>
      <c r="J188" s="62" t="n">
        <v>442600</v>
      </c>
      <c r="K188" s="62" t="n">
        <v>6800</v>
      </c>
      <c r="L188" s="62" t="n">
        <v>91200</v>
      </c>
      <c r="M188" s="62" t="n">
        <v>7900</v>
      </c>
      <c r="N188" s="63" t="n">
        <v>0.7</v>
      </c>
      <c r="O188" s="63" t="n">
        <v>8.2</v>
      </c>
    </row>
    <row r="189" customFormat="false" ht="15" hidden="false" customHeight="false" outlineLevel="0" collapsed="false">
      <c r="A189" s="48" t="s">
        <v>659</v>
      </c>
      <c r="B189" s="70" t="s">
        <v>660</v>
      </c>
      <c r="C189" s="62" t="n">
        <v>25400</v>
      </c>
      <c r="D189" s="62" t="n">
        <v>21170</v>
      </c>
      <c r="E189" s="62" t="n">
        <v>9300</v>
      </c>
      <c r="F189" s="62" t="n">
        <v>4650</v>
      </c>
      <c r="G189" s="62" t="n">
        <v>17750</v>
      </c>
      <c r="H189" s="62" t="n">
        <v>2230</v>
      </c>
      <c r="I189" s="62" t="n">
        <v>23700</v>
      </c>
      <c r="J189" s="62" t="n">
        <v>490600</v>
      </c>
      <c r="K189" s="62" t="n">
        <v>6700</v>
      </c>
      <c r="L189" s="62" t="n">
        <v>54000</v>
      </c>
      <c r="M189" s="62" t="n">
        <v>8900</v>
      </c>
      <c r="N189" s="63" t="n">
        <v>0.7</v>
      </c>
      <c r="O189" s="63" t="n">
        <v>7.9</v>
      </c>
    </row>
    <row r="190" s="20" customFormat="true" ht="16.5" hidden="false" customHeight="false" outlineLevel="0" collapsed="false">
      <c r="A190" s="66" t="s">
        <v>38</v>
      </c>
      <c r="B190" s="67" t="s">
        <v>206</v>
      </c>
      <c r="C190" s="68" t="n">
        <v>28700</v>
      </c>
      <c r="D190" s="68" t="n">
        <v>20950</v>
      </c>
      <c r="E190" s="68" t="n">
        <v>9060</v>
      </c>
      <c r="F190" s="68" t="n">
        <v>4350</v>
      </c>
      <c r="G190" s="68" t="n">
        <v>17820</v>
      </c>
      <c r="H190" s="68" t="n">
        <v>2860</v>
      </c>
      <c r="I190" s="68" t="n">
        <v>23800</v>
      </c>
      <c r="J190" s="68" t="n">
        <v>666200</v>
      </c>
      <c r="K190" s="68" t="n">
        <v>8800</v>
      </c>
      <c r="L190" s="68" t="n">
        <v>87600</v>
      </c>
      <c r="M190" s="68" t="n">
        <v>7500</v>
      </c>
      <c r="N190" s="69" t="n">
        <v>0.7</v>
      </c>
      <c r="O190" s="69" t="n">
        <v>8.9</v>
      </c>
    </row>
    <row r="191" customFormat="false" ht="15.75" hidden="false" customHeight="false" outlineLevel="0" collapsed="false">
      <c r="A191" s="48" t="s">
        <v>661</v>
      </c>
      <c r="B191" s="70" t="s">
        <v>208</v>
      </c>
      <c r="C191" s="62" t="n">
        <v>22300</v>
      </c>
      <c r="D191" s="62" t="n">
        <v>20930</v>
      </c>
      <c r="E191" s="62" t="n">
        <v>8590</v>
      </c>
      <c r="F191" s="62" t="n">
        <v>4230</v>
      </c>
      <c r="G191" s="62" t="n">
        <v>18020</v>
      </c>
      <c r="H191" s="62" t="n">
        <v>3230</v>
      </c>
      <c r="I191" s="62" t="n">
        <v>16900</v>
      </c>
      <c r="J191" s="62" t="n">
        <v>578500</v>
      </c>
      <c r="K191" s="62" t="n">
        <v>8400</v>
      </c>
      <c r="L191" s="62" t="n">
        <v>82000</v>
      </c>
      <c r="M191" s="62" t="n">
        <v>6100</v>
      </c>
      <c r="N191" s="63" t="n">
        <v>0.4</v>
      </c>
      <c r="O191" s="63" t="n">
        <v>6.5</v>
      </c>
    </row>
    <row r="192" customFormat="false" ht="15" hidden="false" customHeight="false" outlineLevel="0" collapsed="false">
      <c r="A192" s="48" t="s">
        <v>662</v>
      </c>
      <c r="B192" s="70" t="s">
        <v>663</v>
      </c>
      <c r="C192" s="62" t="n">
        <v>37700</v>
      </c>
      <c r="D192" s="62" t="n">
        <v>19990</v>
      </c>
      <c r="E192" s="62" t="n">
        <v>8660</v>
      </c>
      <c r="F192" s="62" t="n">
        <v>5110</v>
      </c>
      <c r="G192" s="62" t="n">
        <v>17240</v>
      </c>
      <c r="H192" s="62" t="n">
        <v>1950</v>
      </c>
      <c r="I192" s="62" t="n">
        <v>51700</v>
      </c>
      <c r="J192" s="62" t="n">
        <v>912500</v>
      </c>
      <c r="K192" s="62" t="n">
        <v>11200</v>
      </c>
      <c r="L192" s="62" t="n">
        <v>156000</v>
      </c>
      <c r="M192" s="62" t="n">
        <v>29800</v>
      </c>
      <c r="N192" s="63" t="n">
        <v>1.1</v>
      </c>
      <c r="O192" s="63" t="n">
        <v>12.8</v>
      </c>
    </row>
    <row r="193" customFormat="false" ht="15" hidden="false" customHeight="false" outlineLevel="0" collapsed="false">
      <c r="A193" s="48" t="s">
        <v>664</v>
      </c>
      <c r="B193" s="70" t="s">
        <v>665</v>
      </c>
      <c r="C193" s="62" t="n">
        <v>36200</v>
      </c>
      <c r="D193" s="62" t="n">
        <v>24180</v>
      </c>
      <c r="E193" s="62" t="n">
        <v>10140</v>
      </c>
      <c r="F193" s="62" t="n">
        <v>4930</v>
      </c>
      <c r="G193" s="62" t="n">
        <v>20020</v>
      </c>
      <c r="H193" s="62" t="n">
        <v>3050</v>
      </c>
      <c r="I193" s="62" t="n">
        <v>13400</v>
      </c>
      <c r="J193" s="62" t="n">
        <v>286900</v>
      </c>
      <c r="K193" s="62" t="n">
        <v>5400</v>
      </c>
      <c r="L193" s="62" t="n">
        <v>49000</v>
      </c>
      <c r="M193" s="62" t="n">
        <v>4600</v>
      </c>
      <c r="N193" s="63" t="n">
        <v>1.6</v>
      </c>
      <c r="O193" s="63" t="n">
        <v>10</v>
      </c>
    </row>
    <row r="194" customFormat="false" ht="15" hidden="false" customHeight="false" outlineLevel="0" collapsed="false">
      <c r="A194" s="48" t="s">
        <v>666</v>
      </c>
      <c r="B194" s="70" t="s">
        <v>667</v>
      </c>
      <c r="C194" s="62" t="n">
        <v>21300</v>
      </c>
      <c r="D194" s="62" t="n">
        <v>22750</v>
      </c>
      <c r="E194" s="62" t="n">
        <v>9730</v>
      </c>
      <c r="F194" s="62" t="n">
        <v>4390</v>
      </c>
      <c r="G194" s="62" t="n">
        <v>18310</v>
      </c>
      <c r="H194" s="62" t="n">
        <v>3300</v>
      </c>
      <c r="I194" s="62" t="n">
        <v>18200</v>
      </c>
      <c r="J194" s="62" t="n">
        <v>661500</v>
      </c>
      <c r="K194" s="62" t="n">
        <v>8200</v>
      </c>
      <c r="L194" s="62" t="n">
        <v>66400</v>
      </c>
      <c r="M194" s="62" t="n">
        <v>6100</v>
      </c>
      <c r="N194" s="63" t="n">
        <v>0.4</v>
      </c>
      <c r="O194" s="63" t="n">
        <v>5.9</v>
      </c>
    </row>
    <row r="195" customFormat="false" ht="15" hidden="false" customHeight="false" outlineLevel="0" collapsed="false">
      <c r="A195" s="48" t="s">
        <v>668</v>
      </c>
      <c r="B195" s="70" t="s">
        <v>210</v>
      </c>
      <c r="C195" s="62" t="n">
        <v>22100</v>
      </c>
      <c r="D195" s="62" t="n">
        <v>19900</v>
      </c>
      <c r="E195" s="62" t="n">
        <v>8390</v>
      </c>
      <c r="F195" s="62" t="n">
        <v>4090</v>
      </c>
      <c r="G195" s="62" t="n">
        <v>16380</v>
      </c>
      <c r="H195" s="62" t="n">
        <v>3070</v>
      </c>
      <c r="I195" s="62" t="n">
        <v>17600</v>
      </c>
      <c r="J195" s="62" t="n">
        <v>763000</v>
      </c>
      <c r="K195" s="62" t="n">
        <v>8900</v>
      </c>
      <c r="L195" s="62" t="n">
        <v>105500</v>
      </c>
      <c r="M195" s="62" t="n">
        <v>6600</v>
      </c>
      <c r="N195" s="63" t="n">
        <v>0.4</v>
      </c>
      <c r="O195" s="63" t="n">
        <v>6.3</v>
      </c>
    </row>
    <row r="196" customFormat="false" ht="15" hidden="false" customHeight="false" outlineLevel="0" collapsed="false">
      <c r="A196" s="48" t="s">
        <v>669</v>
      </c>
      <c r="B196" s="70" t="s">
        <v>670</v>
      </c>
      <c r="C196" s="62" t="n">
        <v>20800</v>
      </c>
      <c r="D196" s="62" t="n">
        <v>21150</v>
      </c>
      <c r="E196" s="62" t="n">
        <v>9050</v>
      </c>
      <c r="F196" s="62" t="n">
        <v>4260</v>
      </c>
      <c r="G196" s="62" t="n">
        <v>17230</v>
      </c>
      <c r="H196" s="62" t="n">
        <v>3170</v>
      </c>
      <c r="I196" s="62" t="n">
        <v>16100</v>
      </c>
      <c r="J196" s="62" t="n">
        <v>533100</v>
      </c>
      <c r="K196" s="62" t="n">
        <v>7900</v>
      </c>
      <c r="L196" s="62" t="n">
        <v>64300</v>
      </c>
      <c r="M196" s="62" t="n">
        <v>5500</v>
      </c>
      <c r="N196" s="63" t="n">
        <v>0.4</v>
      </c>
      <c r="O196" s="63" t="n">
        <v>5.9</v>
      </c>
    </row>
    <row r="197" customFormat="false" ht="15" hidden="false" customHeight="false" outlineLevel="0" collapsed="false">
      <c r="A197" s="48" t="s">
        <v>671</v>
      </c>
      <c r="B197" s="70" t="s">
        <v>672</v>
      </c>
      <c r="C197" s="62" t="n">
        <v>32500</v>
      </c>
      <c r="D197" s="62" t="n">
        <v>20230</v>
      </c>
      <c r="E197" s="62" t="n">
        <v>8600</v>
      </c>
      <c r="F197" s="62" t="n">
        <v>4600</v>
      </c>
      <c r="G197" s="62" t="n">
        <v>17010</v>
      </c>
      <c r="H197" s="62" t="n">
        <v>2610</v>
      </c>
      <c r="I197" s="62" t="n">
        <v>31000</v>
      </c>
      <c r="J197" s="62" t="n">
        <v>1243800</v>
      </c>
      <c r="K197" s="62" t="n">
        <v>13900</v>
      </c>
      <c r="L197" s="62" t="n">
        <v>113000</v>
      </c>
      <c r="M197" s="62" t="n">
        <v>9600</v>
      </c>
      <c r="N197" s="63" t="n">
        <v>0.6</v>
      </c>
      <c r="O197" s="63" t="n">
        <v>9.4</v>
      </c>
    </row>
    <row r="198" customFormat="false" ht="15" hidden="false" customHeight="false" outlineLevel="0" collapsed="false">
      <c r="A198" s="48" t="s">
        <v>673</v>
      </c>
      <c r="B198" s="70" t="s">
        <v>674</v>
      </c>
      <c r="C198" s="62" t="n">
        <v>29000</v>
      </c>
      <c r="D198" s="62" t="n">
        <v>17450</v>
      </c>
      <c r="E198" s="62" t="n">
        <v>7900</v>
      </c>
      <c r="F198" s="62" t="n">
        <v>5130</v>
      </c>
      <c r="G198" s="62" t="n">
        <v>15580</v>
      </c>
      <c r="H198" s="62" t="n">
        <v>1560</v>
      </c>
      <c r="I198" s="62" t="n">
        <v>29000</v>
      </c>
      <c r="J198" s="62" t="n">
        <v>859100</v>
      </c>
      <c r="K198" s="62" t="n">
        <v>9300</v>
      </c>
      <c r="L198" s="62" t="n">
        <v>61500</v>
      </c>
      <c r="M198" s="62" t="n">
        <v>9100</v>
      </c>
      <c r="N198" s="63" t="n">
        <v>0.7</v>
      </c>
      <c r="O198" s="63" t="n">
        <v>9.1</v>
      </c>
    </row>
    <row r="199" customFormat="false" ht="15" hidden="false" customHeight="false" outlineLevel="0" collapsed="false">
      <c r="A199" s="48" t="s">
        <v>675</v>
      </c>
      <c r="B199" s="70" t="s">
        <v>676</v>
      </c>
      <c r="C199" s="62" t="n">
        <v>31100</v>
      </c>
      <c r="D199" s="62" t="n">
        <v>23250</v>
      </c>
      <c r="E199" s="62" t="n">
        <v>10010</v>
      </c>
      <c r="F199" s="62" t="n">
        <v>4850</v>
      </c>
      <c r="G199" s="62" t="n">
        <v>19400</v>
      </c>
      <c r="H199" s="62" t="n">
        <v>2940</v>
      </c>
      <c r="I199" s="62" t="n">
        <v>19000</v>
      </c>
      <c r="J199" s="62" t="n">
        <v>311300</v>
      </c>
      <c r="K199" s="62" t="n">
        <v>5000</v>
      </c>
      <c r="L199" s="62" t="n">
        <v>80400</v>
      </c>
      <c r="M199" s="62" t="n">
        <v>7200</v>
      </c>
      <c r="N199" s="63" t="n">
        <v>1</v>
      </c>
      <c r="O199" s="63" t="n">
        <v>9</v>
      </c>
    </row>
    <row r="200" customFormat="false" ht="15" hidden="false" customHeight="false" outlineLevel="0" collapsed="false">
      <c r="A200" s="48" t="s">
        <v>677</v>
      </c>
      <c r="B200" s="70" t="s">
        <v>678</v>
      </c>
      <c r="C200" s="62" t="n">
        <v>32600</v>
      </c>
      <c r="D200" s="62" t="n">
        <v>19430</v>
      </c>
      <c r="E200" s="62" t="n">
        <v>8530</v>
      </c>
      <c r="F200" s="62" t="n">
        <v>5270</v>
      </c>
      <c r="G200" s="62" t="n">
        <v>17470</v>
      </c>
      <c r="H200" s="62" t="n">
        <v>1800</v>
      </c>
      <c r="I200" s="62" t="n">
        <v>19000</v>
      </c>
      <c r="J200" s="62" t="n">
        <v>304400</v>
      </c>
      <c r="K200" s="62" t="n">
        <v>4300</v>
      </c>
      <c r="L200" s="62" t="n">
        <v>44700</v>
      </c>
      <c r="M200" s="62" t="n">
        <v>5900</v>
      </c>
      <c r="N200" s="63" t="n">
        <v>1.4</v>
      </c>
      <c r="O200" s="63" t="n">
        <v>9.7</v>
      </c>
    </row>
    <row r="201" customFormat="false" ht="15" hidden="false" customHeight="false" outlineLevel="0" collapsed="false">
      <c r="A201" s="48" t="s">
        <v>679</v>
      </c>
      <c r="B201" s="70" t="s">
        <v>680</v>
      </c>
      <c r="C201" s="62" t="n">
        <v>29400</v>
      </c>
      <c r="D201" s="62" t="n">
        <v>22150</v>
      </c>
      <c r="E201" s="62" t="n">
        <v>9490</v>
      </c>
      <c r="F201" s="62" t="n">
        <v>4110</v>
      </c>
      <c r="G201" s="62" t="n">
        <v>18930</v>
      </c>
      <c r="H201" s="62" t="n">
        <v>3190</v>
      </c>
      <c r="I201" s="62" t="n">
        <v>21100</v>
      </c>
      <c r="J201" s="62" t="n">
        <v>888300</v>
      </c>
      <c r="K201" s="62" t="n">
        <v>12700</v>
      </c>
      <c r="L201" s="62" t="n">
        <v>66400</v>
      </c>
      <c r="M201" s="62" t="n">
        <v>5700</v>
      </c>
      <c r="N201" s="63" t="n">
        <v>1</v>
      </c>
      <c r="O201" s="63" t="n">
        <v>7.9</v>
      </c>
    </row>
    <row r="202" customFormat="false" ht="15" hidden="false" customHeight="false" outlineLevel="0" collapsed="false">
      <c r="A202" s="48" t="s">
        <v>681</v>
      </c>
      <c r="B202" s="70" t="s">
        <v>682</v>
      </c>
      <c r="C202" s="62" t="n">
        <v>26300</v>
      </c>
      <c r="D202" s="62" t="n">
        <v>19380</v>
      </c>
      <c r="E202" s="62" t="n">
        <v>8250</v>
      </c>
      <c r="F202" s="62" t="n">
        <v>5150</v>
      </c>
      <c r="G202" s="62" t="n">
        <v>17290</v>
      </c>
      <c r="H202" s="62" t="n">
        <v>1720</v>
      </c>
      <c r="I202" s="62" t="n">
        <v>29400</v>
      </c>
      <c r="J202" s="62" t="n">
        <v>667800</v>
      </c>
      <c r="K202" s="62" t="n">
        <v>7200</v>
      </c>
      <c r="L202" s="62" t="n">
        <v>61800</v>
      </c>
      <c r="M202" s="62" t="n">
        <v>11000</v>
      </c>
      <c r="N202" s="63" t="n">
        <v>0.7</v>
      </c>
      <c r="O202" s="63" t="n">
        <v>8.3</v>
      </c>
    </row>
    <row r="203" customFormat="false" ht="15" hidden="false" customHeight="false" outlineLevel="0" collapsed="false">
      <c r="A203" s="48" t="s">
        <v>683</v>
      </c>
      <c r="B203" s="70" t="s">
        <v>684</v>
      </c>
      <c r="C203" s="62" t="n">
        <v>68200</v>
      </c>
      <c r="D203" s="62" t="n">
        <v>21370</v>
      </c>
      <c r="E203" s="62" t="n">
        <v>9130</v>
      </c>
      <c r="F203" s="62" t="n">
        <v>4930</v>
      </c>
      <c r="G203" s="62" t="n">
        <v>18630</v>
      </c>
      <c r="H203" s="62" t="n">
        <v>2740</v>
      </c>
      <c r="I203" s="62" t="n">
        <v>29000</v>
      </c>
      <c r="J203" s="62" t="n">
        <v>1056800</v>
      </c>
      <c r="K203" s="62" t="n">
        <v>11700</v>
      </c>
      <c r="L203" s="62" t="n">
        <v>165000</v>
      </c>
      <c r="M203" s="62" t="n">
        <v>11800</v>
      </c>
      <c r="N203" s="63" t="n">
        <v>3.3</v>
      </c>
      <c r="O203" s="63" t="n">
        <v>19.6</v>
      </c>
    </row>
    <row r="204" customFormat="false" ht="15" hidden="false" customHeight="false" outlineLevel="0" collapsed="false">
      <c r="A204" s="48" t="s">
        <v>685</v>
      </c>
      <c r="B204" s="70" t="s">
        <v>686</v>
      </c>
      <c r="C204" s="62" t="n">
        <v>21000</v>
      </c>
      <c r="D204" s="62" t="n">
        <v>20580</v>
      </c>
      <c r="E204" s="62" t="n">
        <v>8960</v>
      </c>
      <c r="F204" s="62" t="n">
        <v>4270</v>
      </c>
      <c r="G204" s="62" t="n">
        <v>17040</v>
      </c>
      <c r="H204" s="62" t="n">
        <v>2990</v>
      </c>
      <c r="I204" s="62" t="n">
        <v>16400</v>
      </c>
      <c r="J204" s="62" t="n">
        <v>412200</v>
      </c>
      <c r="K204" s="62" t="n">
        <v>6100</v>
      </c>
      <c r="L204" s="62" t="n">
        <v>81800</v>
      </c>
      <c r="M204" s="62" t="n">
        <v>7000</v>
      </c>
      <c r="N204" s="63" t="n">
        <v>0.5</v>
      </c>
      <c r="O204" s="63" t="n">
        <v>6.1</v>
      </c>
    </row>
    <row r="205" customFormat="false" ht="15" hidden="false" customHeight="false" outlineLevel="0" collapsed="false">
      <c r="A205" s="48" t="s">
        <v>687</v>
      </c>
      <c r="B205" s="70" t="s">
        <v>688</v>
      </c>
      <c r="C205" s="62" t="n">
        <v>22800</v>
      </c>
      <c r="D205" s="62" t="n">
        <v>19040</v>
      </c>
      <c r="E205" s="62" t="n">
        <v>8300</v>
      </c>
      <c r="F205" s="62" t="n">
        <v>4860</v>
      </c>
      <c r="G205" s="62" t="n">
        <v>16630</v>
      </c>
      <c r="H205" s="62" t="n">
        <v>1960</v>
      </c>
      <c r="I205" s="62" t="n">
        <v>18100</v>
      </c>
      <c r="J205" s="62" t="n">
        <v>390500</v>
      </c>
      <c r="K205" s="62" t="n">
        <v>4200</v>
      </c>
      <c r="L205" s="62" t="n">
        <v>60900</v>
      </c>
      <c r="M205" s="62" t="n">
        <v>7200</v>
      </c>
      <c r="N205" s="63" t="n">
        <v>0.6</v>
      </c>
      <c r="O205" s="63" t="n">
        <v>7</v>
      </c>
    </row>
    <row r="206" customFormat="false" ht="15" hidden="false" customHeight="false" outlineLevel="0" collapsed="false">
      <c r="A206" s="48" t="s">
        <v>689</v>
      </c>
      <c r="B206" s="70" t="s">
        <v>690</v>
      </c>
      <c r="C206" s="62" t="n">
        <v>25700</v>
      </c>
      <c r="D206" s="62" t="n">
        <v>20440</v>
      </c>
      <c r="E206" s="62" t="n">
        <v>8900</v>
      </c>
      <c r="F206" s="62" t="n">
        <v>4220</v>
      </c>
      <c r="G206" s="62" t="n">
        <v>16230</v>
      </c>
      <c r="H206" s="62" t="n">
        <v>2920</v>
      </c>
      <c r="I206" s="62" t="n">
        <v>23200</v>
      </c>
      <c r="J206" s="62" t="n">
        <v>551600</v>
      </c>
      <c r="K206" s="62" t="n">
        <v>6000</v>
      </c>
      <c r="L206" s="62" t="n">
        <v>111100</v>
      </c>
      <c r="M206" s="62" t="n">
        <v>6300</v>
      </c>
      <c r="N206" s="63" t="n">
        <v>0.4</v>
      </c>
      <c r="O206" s="63" t="n">
        <v>7.5</v>
      </c>
    </row>
    <row r="207" customFormat="false" ht="15" hidden="false" customHeight="false" outlineLevel="0" collapsed="false">
      <c r="A207" s="48" t="s">
        <v>691</v>
      </c>
      <c r="B207" s="70" t="s">
        <v>692</v>
      </c>
      <c r="C207" s="62" t="n">
        <v>65400</v>
      </c>
      <c r="D207" s="62" t="n">
        <v>21380</v>
      </c>
      <c r="E207" s="62" t="n">
        <v>9740</v>
      </c>
      <c r="F207" s="62" t="n">
        <v>4670</v>
      </c>
      <c r="G207" s="62" t="n">
        <v>17970</v>
      </c>
      <c r="H207" s="62" t="n">
        <v>2850</v>
      </c>
      <c r="I207" s="62" t="n">
        <v>77700</v>
      </c>
      <c r="J207" s="62" t="n">
        <v>802000</v>
      </c>
      <c r="K207" s="62" t="n">
        <v>11600</v>
      </c>
      <c r="L207" s="62" t="n">
        <v>149600</v>
      </c>
      <c r="M207" s="62" t="n">
        <v>12600</v>
      </c>
      <c r="N207" s="63" t="n">
        <v>1.6</v>
      </c>
      <c r="O207" s="63" t="n">
        <v>27.3</v>
      </c>
    </row>
    <row r="208" customFormat="false" ht="15" hidden="false" customHeight="false" outlineLevel="0" collapsed="false">
      <c r="A208" s="48" t="s">
        <v>693</v>
      </c>
      <c r="B208" s="70" t="s">
        <v>694</v>
      </c>
      <c r="C208" s="62" t="n">
        <v>26300</v>
      </c>
      <c r="D208" s="62" t="n">
        <v>20100</v>
      </c>
      <c r="E208" s="62" t="n">
        <v>8580</v>
      </c>
      <c r="F208" s="62" t="n">
        <v>3990</v>
      </c>
      <c r="G208" s="62" t="n">
        <v>16410</v>
      </c>
      <c r="H208" s="62" t="n">
        <v>3150</v>
      </c>
      <c r="I208" s="62" t="n">
        <v>24400</v>
      </c>
      <c r="J208" s="62" t="n">
        <v>883500</v>
      </c>
      <c r="K208" s="62" t="n">
        <v>12700</v>
      </c>
      <c r="L208" s="62" t="n">
        <v>95600</v>
      </c>
      <c r="M208" s="62" t="n">
        <v>7900</v>
      </c>
      <c r="N208" s="63" t="n">
        <v>0.5</v>
      </c>
      <c r="O208" s="63" t="n">
        <v>7.7</v>
      </c>
    </row>
    <row r="209" customFormat="false" ht="15" hidden="false" customHeight="false" outlineLevel="0" collapsed="false">
      <c r="A209" s="48" t="s">
        <v>695</v>
      </c>
      <c r="B209" s="70" t="s">
        <v>696</v>
      </c>
      <c r="C209" s="62" t="n">
        <v>25300</v>
      </c>
      <c r="D209" s="62" t="n">
        <v>19420</v>
      </c>
      <c r="E209" s="62" t="n">
        <v>8700</v>
      </c>
      <c r="F209" s="62" t="n">
        <v>4530</v>
      </c>
      <c r="G209" s="62" t="n">
        <v>16060</v>
      </c>
      <c r="H209" s="62" t="n">
        <v>2150</v>
      </c>
      <c r="I209" s="62" t="n">
        <v>16900</v>
      </c>
      <c r="J209" s="62" t="n">
        <v>543600</v>
      </c>
      <c r="K209" s="62" t="n">
        <v>6600</v>
      </c>
      <c r="L209" s="62" t="n">
        <v>58600</v>
      </c>
      <c r="M209" s="62" t="n">
        <v>6700</v>
      </c>
      <c r="N209" s="63" t="n">
        <v>0.7</v>
      </c>
      <c r="O209" s="63" t="n">
        <v>7.6</v>
      </c>
    </row>
    <row r="210" customFormat="false" ht="15" hidden="false" customHeight="false" outlineLevel="0" collapsed="false">
      <c r="A210" s="48" t="s">
        <v>697</v>
      </c>
      <c r="B210" s="70" t="s">
        <v>218</v>
      </c>
      <c r="C210" s="62" t="n">
        <v>29400</v>
      </c>
      <c r="D210" s="62" t="n">
        <v>23040</v>
      </c>
      <c r="E210" s="62" t="n">
        <v>9840</v>
      </c>
      <c r="F210" s="62" t="n">
        <v>4810</v>
      </c>
      <c r="G210" s="62" t="n">
        <v>19280</v>
      </c>
      <c r="H210" s="62" t="n">
        <v>3090</v>
      </c>
      <c r="I210" s="62" t="n">
        <v>16000</v>
      </c>
      <c r="J210" s="62" t="n">
        <v>746600</v>
      </c>
      <c r="K210" s="62" t="n">
        <v>8100</v>
      </c>
      <c r="L210" s="62" t="n">
        <v>108300</v>
      </c>
      <c r="M210" s="62" t="n">
        <v>5400</v>
      </c>
      <c r="N210" s="63" t="n">
        <v>0.9</v>
      </c>
      <c r="O210" s="63" t="n">
        <v>8.2</v>
      </c>
    </row>
    <row r="211" customFormat="false" ht="15" hidden="false" customHeight="false" outlineLevel="0" collapsed="false">
      <c r="A211" s="48" t="s">
        <v>698</v>
      </c>
      <c r="B211" s="70" t="s">
        <v>699</v>
      </c>
      <c r="C211" s="62" t="n">
        <v>25500</v>
      </c>
      <c r="D211" s="62" t="n">
        <v>16150</v>
      </c>
      <c r="E211" s="62" t="n">
        <v>7610</v>
      </c>
      <c r="F211" s="62" t="n">
        <v>5460</v>
      </c>
      <c r="G211" s="62" t="n">
        <v>16610</v>
      </c>
      <c r="H211" s="62" t="n">
        <v>1070</v>
      </c>
      <c r="I211" s="62" t="n">
        <v>24700</v>
      </c>
      <c r="J211" s="62" t="n">
        <v>266300</v>
      </c>
      <c r="K211" s="62" t="n">
        <v>3000</v>
      </c>
      <c r="L211" s="62" t="n">
        <v>34500</v>
      </c>
      <c r="M211" s="62" t="n">
        <v>8900</v>
      </c>
      <c r="N211" s="63" t="n">
        <v>0.8</v>
      </c>
      <c r="O211" s="63" t="n">
        <v>8.3</v>
      </c>
    </row>
    <row r="212" customFormat="false" ht="15" hidden="false" customHeight="false" outlineLevel="0" collapsed="false">
      <c r="A212" s="48" t="s">
        <v>700</v>
      </c>
      <c r="B212" s="70" t="s">
        <v>701</v>
      </c>
      <c r="C212" s="62" t="n">
        <v>38600</v>
      </c>
      <c r="D212" s="62" t="n">
        <v>23330</v>
      </c>
      <c r="E212" s="62" t="n">
        <v>9730</v>
      </c>
      <c r="F212" s="62" t="n">
        <v>4680</v>
      </c>
      <c r="G212" s="62" t="n">
        <v>19140</v>
      </c>
      <c r="H212" s="62" t="n">
        <v>2910</v>
      </c>
      <c r="I212" s="62" t="n">
        <v>28600</v>
      </c>
      <c r="J212" s="62" t="n">
        <v>1114100</v>
      </c>
      <c r="K212" s="62" t="n">
        <v>16000</v>
      </c>
      <c r="L212" s="62" t="n">
        <v>73800</v>
      </c>
      <c r="M212" s="62" t="n">
        <v>7400</v>
      </c>
      <c r="N212" s="63" t="n">
        <v>1.6</v>
      </c>
      <c r="O212" s="63" t="n">
        <v>10.5</v>
      </c>
    </row>
    <row r="213" customFormat="false" ht="15" hidden="false" customHeight="false" outlineLevel="0" collapsed="false">
      <c r="A213" s="48" t="s">
        <v>702</v>
      </c>
      <c r="B213" s="70" t="s">
        <v>703</v>
      </c>
      <c r="C213" s="62" t="n">
        <v>37700</v>
      </c>
      <c r="D213" s="62" t="n">
        <v>21810</v>
      </c>
      <c r="E213" s="62" t="n">
        <v>9630</v>
      </c>
      <c r="F213" s="62" t="n">
        <v>4600</v>
      </c>
      <c r="G213" s="62" t="n">
        <v>18490</v>
      </c>
      <c r="H213" s="62" t="n">
        <v>2640</v>
      </c>
      <c r="I213" s="62" t="n">
        <v>17800</v>
      </c>
      <c r="J213" s="62" t="n">
        <v>712400</v>
      </c>
      <c r="K213" s="62" t="n">
        <v>7500</v>
      </c>
      <c r="L213" s="62" t="n">
        <v>72600</v>
      </c>
      <c r="M213" s="62" t="n">
        <v>5900</v>
      </c>
      <c r="N213" s="63" t="n">
        <v>1.5</v>
      </c>
      <c r="O213" s="63" t="n">
        <v>10.7</v>
      </c>
    </row>
    <row r="214" customFormat="false" ht="15" hidden="false" customHeight="false" outlineLevel="0" collapsed="false">
      <c r="A214" s="48" t="s">
        <v>704</v>
      </c>
      <c r="B214" s="70" t="s">
        <v>705</v>
      </c>
      <c r="C214" s="62" t="n">
        <v>36700</v>
      </c>
      <c r="D214" s="62" t="n">
        <v>23010</v>
      </c>
      <c r="E214" s="62" t="n">
        <v>10180</v>
      </c>
      <c r="F214" s="62" t="n">
        <v>4480</v>
      </c>
      <c r="G214" s="62" t="n">
        <v>19550</v>
      </c>
      <c r="H214" s="62" t="n">
        <v>2860</v>
      </c>
      <c r="I214" s="62" t="n">
        <v>61900</v>
      </c>
      <c r="J214" s="62" t="n">
        <v>887500</v>
      </c>
      <c r="K214" s="62" t="n">
        <v>12700</v>
      </c>
      <c r="L214" s="62" t="n">
        <v>93100</v>
      </c>
      <c r="M214" s="62" t="n">
        <v>12300</v>
      </c>
      <c r="N214" s="63" t="n">
        <v>0.6</v>
      </c>
      <c r="O214" s="63" t="n">
        <v>15.1</v>
      </c>
    </row>
    <row r="215" customFormat="false" ht="15" hidden="false" customHeight="false" outlineLevel="0" collapsed="false">
      <c r="A215" s="48" t="s">
        <v>706</v>
      </c>
      <c r="B215" s="70" t="s">
        <v>222</v>
      </c>
      <c r="C215" s="62" t="n">
        <v>23500</v>
      </c>
      <c r="D215" s="62" t="n">
        <v>20100</v>
      </c>
      <c r="E215" s="62" t="n">
        <v>9380</v>
      </c>
      <c r="F215" s="62" t="n">
        <v>3800</v>
      </c>
      <c r="G215" s="62" t="n">
        <v>16960</v>
      </c>
      <c r="H215" s="62" t="n">
        <v>3190</v>
      </c>
      <c r="I215" s="62" t="n">
        <v>21500</v>
      </c>
      <c r="J215" s="62" t="n">
        <v>837500</v>
      </c>
      <c r="K215" s="62" t="n">
        <v>12300</v>
      </c>
      <c r="L215" s="62" t="n">
        <v>75700</v>
      </c>
      <c r="M215" s="62" t="n">
        <v>6400</v>
      </c>
      <c r="N215" s="63" t="n">
        <v>0.4</v>
      </c>
      <c r="O215" s="63" t="n">
        <v>7</v>
      </c>
    </row>
    <row r="216" customFormat="false" ht="15" hidden="false" customHeight="false" outlineLevel="0" collapsed="false">
      <c r="A216" s="48" t="s">
        <v>707</v>
      </c>
      <c r="B216" s="70" t="s">
        <v>708</v>
      </c>
      <c r="C216" s="62" t="n">
        <v>36000</v>
      </c>
      <c r="D216" s="62" t="n">
        <v>19600</v>
      </c>
      <c r="E216" s="62" t="n">
        <v>8790</v>
      </c>
      <c r="F216" s="62" t="n">
        <v>5570</v>
      </c>
      <c r="G216" s="62" t="n">
        <v>17880</v>
      </c>
      <c r="H216" s="62" t="n">
        <v>1970</v>
      </c>
      <c r="I216" s="62" t="n">
        <v>16900</v>
      </c>
      <c r="J216" s="62" t="n">
        <v>360700</v>
      </c>
      <c r="K216" s="62" t="n">
        <v>4200</v>
      </c>
      <c r="L216" s="62" t="n">
        <v>56300</v>
      </c>
      <c r="M216" s="62" t="n">
        <v>6100</v>
      </c>
      <c r="N216" s="63" t="n">
        <v>1.5</v>
      </c>
      <c r="O216" s="63" t="n">
        <v>10.9</v>
      </c>
    </row>
    <row r="217" customFormat="false" ht="15" hidden="false" customHeight="false" outlineLevel="0" collapsed="false">
      <c r="A217" s="48" t="s">
        <v>709</v>
      </c>
      <c r="B217" s="70" t="s">
        <v>710</v>
      </c>
      <c r="C217" s="62" t="n">
        <v>18600</v>
      </c>
      <c r="D217" s="62" t="n">
        <v>20660</v>
      </c>
      <c r="E217" s="62" t="n">
        <v>8360</v>
      </c>
      <c r="F217" s="62" t="n">
        <v>4550</v>
      </c>
      <c r="G217" s="62" t="n">
        <v>16620</v>
      </c>
      <c r="H217" s="62" t="n">
        <v>2910</v>
      </c>
      <c r="I217" s="62" t="n">
        <v>14700</v>
      </c>
      <c r="J217" s="62" t="n">
        <v>570400</v>
      </c>
      <c r="K217" s="62" t="n">
        <v>6200</v>
      </c>
      <c r="L217" s="62" t="n">
        <v>92100</v>
      </c>
      <c r="M217" s="62" t="n">
        <v>6400</v>
      </c>
      <c r="N217" s="63" t="n">
        <v>0.3</v>
      </c>
      <c r="O217" s="63" t="n">
        <v>5.5</v>
      </c>
    </row>
    <row r="218" customFormat="false" ht="15" hidden="false" customHeight="false" outlineLevel="0" collapsed="false">
      <c r="A218" s="48" t="s">
        <v>711</v>
      </c>
      <c r="B218" s="70" t="s">
        <v>224</v>
      </c>
      <c r="C218" s="62" t="n">
        <v>27600</v>
      </c>
      <c r="D218" s="62" t="n">
        <v>20820</v>
      </c>
      <c r="E218" s="62" t="n">
        <v>8790</v>
      </c>
      <c r="F218" s="62" t="n">
        <v>4190</v>
      </c>
      <c r="G218" s="62" t="n">
        <v>16190</v>
      </c>
      <c r="H218" s="62" t="n">
        <v>2720</v>
      </c>
      <c r="I218" s="62" t="n">
        <v>22200</v>
      </c>
      <c r="J218" s="62" t="n">
        <v>848400</v>
      </c>
      <c r="K218" s="62" t="n">
        <v>9400</v>
      </c>
      <c r="L218" s="62" t="n">
        <v>127500</v>
      </c>
      <c r="M218" s="62" t="n">
        <v>8000</v>
      </c>
      <c r="N218" s="63" t="n">
        <v>0.6</v>
      </c>
      <c r="O218" s="63" t="n">
        <v>8.1</v>
      </c>
    </row>
    <row r="219" customFormat="false" ht="15" hidden="false" customHeight="false" outlineLevel="0" collapsed="false">
      <c r="A219" s="48" t="s">
        <v>712</v>
      </c>
      <c r="B219" s="70" t="s">
        <v>713</v>
      </c>
      <c r="C219" s="62" t="n">
        <v>23300</v>
      </c>
      <c r="D219" s="62" t="n">
        <v>21640</v>
      </c>
      <c r="E219" s="62" t="n">
        <v>9080</v>
      </c>
      <c r="F219" s="62" t="n">
        <v>4230</v>
      </c>
      <c r="G219" s="62" t="n">
        <v>17850</v>
      </c>
      <c r="H219" s="62" t="n">
        <v>3240</v>
      </c>
      <c r="I219" s="62" t="n">
        <v>20200</v>
      </c>
      <c r="J219" s="62" t="n">
        <v>603300</v>
      </c>
      <c r="K219" s="62" t="n">
        <v>9600</v>
      </c>
      <c r="L219" s="62" t="n">
        <v>80200</v>
      </c>
      <c r="M219" s="62" t="n">
        <v>7000</v>
      </c>
      <c r="N219" s="63" t="n">
        <v>0.5</v>
      </c>
      <c r="O219" s="63" t="n">
        <v>6.7</v>
      </c>
    </row>
    <row r="220" customFormat="false" ht="15" hidden="false" customHeight="false" outlineLevel="0" collapsed="false">
      <c r="A220" s="48" t="s">
        <v>714</v>
      </c>
      <c r="B220" s="70" t="s">
        <v>715</v>
      </c>
      <c r="C220" s="62" t="n">
        <v>30700</v>
      </c>
      <c r="D220" s="62" t="n">
        <v>20880</v>
      </c>
      <c r="E220" s="62" t="n">
        <v>9040</v>
      </c>
      <c r="F220" s="62" t="n">
        <v>4630</v>
      </c>
      <c r="G220" s="62" t="n">
        <v>17780</v>
      </c>
      <c r="H220" s="62" t="n">
        <v>2760</v>
      </c>
      <c r="I220" s="62" t="n">
        <v>13000</v>
      </c>
      <c r="J220" s="62" t="n">
        <v>335900</v>
      </c>
      <c r="K220" s="62" t="n">
        <v>4100</v>
      </c>
      <c r="L220" s="62" t="n">
        <v>86000</v>
      </c>
      <c r="M220" s="62" t="n">
        <v>6300</v>
      </c>
      <c r="N220" s="63" t="n">
        <v>1.1</v>
      </c>
      <c r="O220" s="63" t="n">
        <v>9.1</v>
      </c>
    </row>
    <row r="221" customFormat="false" ht="15" hidden="false" customHeight="false" outlineLevel="0" collapsed="false">
      <c r="A221" s="48" t="s">
        <v>716</v>
      </c>
      <c r="B221" s="70" t="s">
        <v>717</v>
      </c>
      <c r="C221" s="62" t="n">
        <v>21400</v>
      </c>
      <c r="D221" s="62" t="n">
        <v>21050</v>
      </c>
      <c r="E221" s="62" t="n">
        <v>9140</v>
      </c>
      <c r="F221" s="62" t="n">
        <v>4170</v>
      </c>
      <c r="G221" s="62" t="n">
        <v>17850</v>
      </c>
      <c r="H221" s="62" t="n">
        <v>3220</v>
      </c>
      <c r="I221" s="62" t="n">
        <v>16100</v>
      </c>
      <c r="J221" s="62" t="n">
        <v>515300</v>
      </c>
      <c r="K221" s="62" t="n">
        <v>7600</v>
      </c>
      <c r="L221" s="62" t="n">
        <v>77200</v>
      </c>
      <c r="M221" s="62" t="n">
        <v>6400</v>
      </c>
      <c r="N221" s="63" t="n">
        <v>0.4</v>
      </c>
      <c r="O221" s="63" t="n">
        <v>6.2</v>
      </c>
    </row>
    <row r="222" customFormat="false" ht="15" hidden="false" customHeight="false" outlineLevel="0" collapsed="false">
      <c r="A222" s="48" t="s">
        <v>718</v>
      </c>
      <c r="B222" s="70" t="s">
        <v>719</v>
      </c>
      <c r="C222" s="62" t="n">
        <v>20400</v>
      </c>
      <c r="D222" s="62" t="n">
        <v>20890</v>
      </c>
      <c r="E222" s="62" t="n">
        <v>9220</v>
      </c>
      <c r="F222" s="62" t="n">
        <v>4170</v>
      </c>
      <c r="G222" s="62" t="n">
        <v>15480</v>
      </c>
      <c r="H222" s="62" t="n">
        <v>2690</v>
      </c>
      <c r="I222" s="62" t="n">
        <v>12500</v>
      </c>
      <c r="J222" s="62" t="n">
        <v>462300</v>
      </c>
      <c r="K222" s="62" t="n">
        <v>4900</v>
      </c>
      <c r="L222" s="62" t="n">
        <v>80100</v>
      </c>
      <c r="M222" s="62" t="n">
        <v>5600</v>
      </c>
      <c r="N222" s="63" t="n">
        <v>0.3</v>
      </c>
      <c r="O222" s="63" t="n">
        <v>6.1</v>
      </c>
    </row>
    <row r="223" customFormat="false" ht="15" hidden="false" customHeight="false" outlineLevel="0" collapsed="false">
      <c r="A223" s="48" t="s">
        <v>720</v>
      </c>
      <c r="B223" s="70" t="s">
        <v>721</v>
      </c>
      <c r="C223" s="62" t="n">
        <v>41000</v>
      </c>
      <c r="D223" s="62" t="n">
        <v>20360</v>
      </c>
      <c r="E223" s="62" t="n">
        <v>8790</v>
      </c>
      <c r="F223" s="62" t="n">
        <v>5230</v>
      </c>
      <c r="G223" s="62" t="n">
        <v>16950</v>
      </c>
      <c r="H223" s="62" t="n">
        <v>2070</v>
      </c>
      <c r="I223" s="62" t="n">
        <v>31200</v>
      </c>
      <c r="J223" s="62" t="n">
        <v>1188800</v>
      </c>
      <c r="K223" s="62" t="n">
        <v>14600</v>
      </c>
      <c r="L223" s="62" t="n">
        <v>77300</v>
      </c>
      <c r="M223" s="62" t="n">
        <v>8600</v>
      </c>
      <c r="N223" s="63" t="n">
        <v>1.5</v>
      </c>
      <c r="O223" s="63" t="n">
        <v>11.9</v>
      </c>
    </row>
    <row r="224" s="71" customFormat="true" ht="15" hidden="false" customHeight="false" outlineLevel="0" collapsed="false">
      <c r="A224" s="48" t="s">
        <v>722</v>
      </c>
      <c r="B224" s="70" t="s">
        <v>723</v>
      </c>
      <c r="C224" s="62" t="n">
        <v>21000</v>
      </c>
      <c r="D224" s="62" t="n">
        <v>20360</v>
      </c>
      <c r="E224" s="62" t="n">
        <v>8950</v>
      </c>
      <c r="F224" s="62" t="n">
        <v>4490</v>
      </c>
      <c r="G224" s="62" t="n">
        <v>16850</v>
      </c>
      <c r="H224" s="62" t="n">
        <v>2670</v>
      </c>
      <c r="I224" s="62" t="n">
        <v>18600</v>
      </c>
      <c r="J224" s="62" t="n">
        <v>494100</v>
      </c>
      <c r="K224" s="62" t="n">
        <v>6900</v>
      </c>
      <c r="L224" s="62" t="n">
        <v>73500</v>
      </c>
      <c r="M224" s="62" t="n">
        <v>7600</v>
      </c>
      <c r="N224" s="63" t="n">
        <v>0.4</v>
      </c>
      <c r="O224" s="63" t="n">
        <v>6.1</v>
      </c>
    </row>
    <row r="225" s="20" customFormat="true" ht="16.5" hidden="false" customHeight="false" outlineLevel="0" collapsed="false">
      <c r="A225" s="66" t="s">
        <v>40</v>
      </c>
      <c r="B225" s="67" t="s">
        <v>231</v>
      </c>
      <c r="C225" s="68" t="n">
        <v>27300</v>
      </c>
      <c r="D225" s="68" t="n">
        <v>20850</v>
      </c>
      <c r="E225" s="68" t="n">
        <v>8950</v>
      </c>
      <c r="F225" s="68" t="n">
        <v>4430</v>
      </c>
      <c r="G225" s="68" t="n">
        <v>17540</v>
      </c>
      <c r="H225" s="68" t="n">
        <v>2850</v>
      </c>
      <c r="I225" s="68" t="n">
        <v>21100</v>
      </c>
      <c r="J225" s="68" t="n">
        <v>656900</v>
      </c>
      <c r="K225" s="68" t="n">
        <v>8800</v>
      </c>
      <c r="L225" s="68" t="n">
        <v>82900</v>
      </c>
      <c r="M225" s="68" t="n">
        <v>7100</v>
      </c>
      <c r="N225" s="69" t="n">
        <v>0.7</v>
      </c>
      <c r="O225" s="69" t="n">
        <v>8.2</v>
      </c>
    </row>
    <row r="226" s="71" customFormat="true" ht="15.75" hidden="false" customHeight="false" outlineLevel="0" collapsed="false">
      <c r="A226" s="48" t="s">
        <v>724</v>
      </c>
      <c r="B226" s="70" t="s">
        <v>725</v>
      </c>
      <c r="C226" s="62" t="n">
        <v>25100</v>
      </c>
      <c r="D226" s="62" t="n">
        <v>18640</v>
      </c>
      <c r="E226" s="62" t="n">
        <v>8090</v>
      </c>
      <c r="F226" s="62" t="n">
        <v>5390</v>
      </c>
      <c r="G226" s="62" t="n">
        <v>17000</v>
      </c>
      <c r="H226" s="62" t="n">
        <v>1750</v>
      </c>
      <c r="I226" s="62" t="n">
        <v>18800</v>
      </c>
      <c r="J226" s="62" t="n">
        <v>481900</v>
      </c>
      <c r="K226" s="62" t="n">
        <v>4900</v>
      </c>
      <c r="L226" s="62" t="n">
        <v>58500</v>
      </c>
      <c r="M226" s="62" t="n">
        <v>7400</v>
      </c>
      <c r="N226" s="63" t="n">
        <v>0.8</v>
      </c>
      <c r="O226" s="63" t="n">
        <v>7.6</v>
      </c>
    </row>
    <row r="227" customFormat="false" ht="15" hidden="false" customHeight="false" outlineLevel="0" collapsed="false">
      <c r="A227" s="48" t="s">
        <v>726</v>
      </c>
      <c r="B227" s="70" t="s">
        <v>727</v>
      </c>
      <c r="C227" s="62" t="n">
        <v>24400</v>
      </c>
      <c r="D227" s="62" t="n">
        <v>20360</v>
      </c>
      <c r="E227" s="62" t="n">
        <v>8650</v>
      </c>
      <c r="F227" s="62" t="n">
        <v>4670</v>
      </c>
      <c r="G227" s="62" t="n">
        <v>16460</v>
      </c>
      <c r="H227" s="62" t="n">
        <v>2920</v>
      </c>
      <c r="I227" s="62" t="n">
        <v>21200</v>
      </c>
      <c r="J227" s="62" t="n">
        <v>566300</v>
      </c>
      <c r="K227" s="62" t="n">
        <v>6100</v>
      </c>
      <c r="L227" s="62" t="n">
        <v>102500</v>
      </c>
      <c r="M227" s="62" t="n">
        <v>7800</v>
      </c>
      <c r="N227" s="63" t="n">
        <v>0.5</v>
      </c>
      <c r="O227" s="63" t="n">
        <v>7.2</v>
      </c>
    </row>
    <row r="228" customFormat="false" ht="15" hidden="false" customHeight="false" outlineLevel="0" collapsed="false">
      <c r="A228" s="48" t="s">
        <v>728</v>
      </c>
      <c r="B228" s="70" t="s">
        <v>729</v>
      </c>
      <c r="C228" s="62" t="n">
        <v>21500</v>
      </c>
      <c r="D228" s="62" t="n">
        <v>20300</v>
      </c>
      <c r="E228" s="62" t="n">
        <v>8490</v>
      </c>
      <c r="F228" s="62" t="n">
        <v>4590</v>
      </c>
      <c r="G228" s="62" t="n">
        <v>17470</v>
      </c>
      <c r="H228" s="62" t="n">
        <v>2600</v>
      </c>
      <c r="I228" s="62" t="n">
        <v>13500</v>
      </c>
      <c r="J228" s="62" t="n">
        <v>381000</v>
      </c>
      <c r="K228" s="62" t="n">
        <v>5000</v>
      </c>
      <c r="L228" s="62" t="n">
        <v>73300</v>
      </c>
      <c r="M228" s="62" t="n">
        <v>5900</v>
      </c>
      <c r="N228" s="63" t="n">
        <v>0.5</v>
      </c>
      <c r="O228" s="63" t="n">
        <v>6.8</v>
      </c>
    </row>
    <row r="229" customFormat="false" ht="15" hidden="false" customHeight="false" outlineLevel="0" collapsed="false">
      <c r="A229" s="48" t="s">
        <v>730</v>
      </c>
      <c r="B229" s="70" t="s">
        <v>731</v>
      </c>
      <c r="C229" s="62" t="n">
        <v>24300</v>
      </c>
      <c r="D229" s="62" t="n">
        <v>19740</v>
      </c>
      <c r="E229" s="62" t="n">
        <v>8330</v>
      </c>
      <c r="F229" s="62" t="n">
        <v>5050</v>
      </c>
      <c r="G229" s="62" t="n">
        <v>17060</v>
      </c>
      <c r="H229" s="62" t="n">
        <v>2270</v>
      </c>
      <c r="I229" s="62" t="n">
        <v>15800</v>
      </c>
      <c r="J229" s="62" t="n">
        <v>468200</v>
      </c>
      <c r="K229" s="62" t="n">
        <v>5900</v>
      </c>
      <c r="L229" s="62" t="n">
        <v>52200</v>
      </c>
      <c r="M229" s="62" t="n">
        <v>5700</v>
      </c>
      <c r="N229" s="63" t="n">
        <v>0.8</v>
      </c>
      <c r="O229" s="63" t="n">
        <v>7</v>
      </c>
    </row>
    <row r="230" customFormat="false" ht="15" hidden="false" customHeight="false" outlineLevel="0" collapsed="false">
      <c r="A230" s="48" t="s">
        <v>732</v>
      </c>
      <c r="B230" s="70" t="s">
        <v>733</v>
      </c>
      <c r="C230" s="62" t="n">
        <v>28400</v>
      </c>
      <c r="D230" s="62" t="n">
        <v>16460</v>
      </c>
      <c r="E230" s="62" t="n">
        <v>7230</v>
      </c>
      <c r="F230" s="62" t="n">
        <v>5230</v>
      </c>
      <c r="G230" s="62" t="n">
        <v>16380</v>
      </c>
      <c r="H230" s="62" t="n">
        <v>1520</v>
      </c>
      <c r="I230" s="62" t="n">
        <v>30300</v>
      </c>
      <c r="J230" s="62" t="n">
        <v>433600</v>
      </c>
      <c r="K230" s="62" t="n">
        <v>4200</v>
      </c>
      <c r="L230" s="62" t="n">
        <v>69100</v>
      </c>
      <c r="M230" s="62" t="n">
        <v>9900</v>
      </c>
      <c r="N230" s="63" t="n">
        <v>0.9</v>
      </c>
      <c r="O230" s="63" t="n">
        <v>8.4</v>
      </c>
    </row>
    <row r="231" customFormat="false" ht="15" hidden="false" customHeight="false" outlineLevel="0" collapsed="false">
      <c r="A231" s="48" t="s">
        <v>734</v>
      </c>
      <c r="B231" s="70" t="s">
        <v>735</v>
      </c>
      <c r="C231" s="62" t="n">
        <v>31700</v>
      </c>
      <c r="D231" s="62" t="n">
        <v>25000</v>
      </c>
      <c r="E231" s="62" t="n">
        <v>10780</v>
      </c>
      <c r="F231" s="62" t="n">
        <v>4990</v>
      </c>
      <c r="G231" s="62" t="n">
        <v>20430</v>
      </c>
      <c r="H231" s="62" t="n">
        <v>3360</v>
      </c>
      <c r="I231" s="62" t="n">
        <v>14900</v>
      </c>
      <c r="J231" s="62" t="n">
        <v>299900</v>
      </c>
      <c r="K231" s="62" t="n">
        <v>5500</v>
      </c>
      <c r="L231" s="62" t="n">
        <v>62100</v>
      </c>
      <c r="M231" s="62" t="n">
        <v>5300</v>
      </c>
      <c r="N231" s="63" t="n">
        <v>1.1</v>
      </c>
      <c r="O231" s="63" t="n">
        <v>8.8</v>
      </c>
    </row>
    <row r="232" customFormat="false" ht="15" hidden="false" customHeight="false" outlineLevel="0" collapsed="false">
      <c r="A232" s="48" t="s">
        <v>736</v>
      </c>
      <c r="B232" s="70" t="s">
        <v>737</v>
      </c>
      <c r="C232" s="62" t="n">
        <v>23000</v>
      </c>
      <c r="D232" s="62" t="n">
        <v>19980</v>
      </c>
      <c r="E232" s="62" t="n">
        <v>8630</v>
      </c>
      <c r="F232" s="62" t="n">
        <v>4780</v>
      </c>
      <c r="G232" s="62" t="n">
        <v>17440</v>
      </c>
      <c r="H232" s="62" t="n">
        <v>2320</v>
      </c>
      <c r="I232" s="62" t="n">
        <v>22200</v>
      </c>
      <c r="J232" s="62" t="n">
        <v>436700</v>
      </c>
      <c r="K232" s="62" t="n">
        <v>3700</v>
      </c>
      <c r="L232" s="62" t="n">
        <v>66100</v>
      </c>
      <c r="M232" s="62" t="n">
        <v>6100</v>
      </c>
      <c r="N232" s="63" t="n">
        <v>0.5</v>
      </c>
      <c r="O232" s="63" t="n">
        <v>6.7</v>
      </c>
    </row>
    <row r="233" customFormat="false" ht="15" hidden="false" customHeight="false" outlineLevel="0" collapsed="false">
      <c r="A233" s="48" t="s">
        <v>738</v>
      </c>
      <c r="B233" s="70" t="s">
        <v>739</v>
      </c>
      <c r="C233" s="62" t="n">
        <v>19300</v>
      </c>
      <c r="D233" s="62" t="n">
        <v>20640</v>
      </c>
      <c r="E233" s="62" t="n">
        <v>8790</v>
      </c>
      <c r="F233" s="62" t="n">
        <v>4680</v>
      </c>
      <c r="G233" s="62" t="n">
        <v>17320</v>
      </c>
      <c r="H233" s="62" t="n">
        <v>2930</v>
      </c>
      <c r="I233" s="62" t="n">
        <v>14200</v>
      </c>
      <c r="J233" s="62" t="n">
        <v>363900</v>
      </c>
      <c r="K233" s="62" t="n">
        <v>5400</v>
      </c>
      <c r="L233" s="62" t="n">
        <v>75800</v>
      </c>
      <c r="M233" s="62" t="n">
        <v>7000</v>
      </c>
      <c r="N233" s="63" t="n">
        <v>0.4</v>
      </c>
      <c r="O233" s="63" t="n">
        <v>5.7</v>
      </c>
    </row>
    <row r="234" customFormat="false" ht="15" hidden="false" customHeight="false" outlineLevel="0" collapsed="false">
      <c r="A234" s="48" t="s">
        <v>740</v>
      </c>
      <c r="B234" s="70" t="s">
        <v>741</v>
      </c>
      <c r="C234" s="62" t="n">
        <v>21500</v>
      </c>
      <c r="D234" s="62" t="n">
        <v>19800</v>
      </c>
      <c r="E234" s="62" t="n">
        <v>7650</v>
      </c>
      <c r="F234" s="62" t="n">
        <v>4100</v>
      </c>
      <c r="G234" s="62" t="n">
        <v>17080</v>
      </c>
      <c r="H234" s="62" t="n">
        <v>3040</v>
      </c>
      <c r="I234" s="62" t="n">
        <v>14800</v>
      </c>
      <c r="J234" s="62" t="n">
        <v>485100</v>
      </c>
      <c r="K234" s="62" t="n">
        <v>7700</v>
      </c>
      <c r="L234" s="62" t="n">
        <v>96200</v>
      </c>
      <c r="M234" s="62" t="n">
        <v>6200</v>
      </c>
      <c r="N234" s="63" t="n">
        <v>0.3</v>
      </c>
      <c r="O234" s="63" t="n">
        <v>6.3</v>
      </c>
    </row>
    <row r="235" customFormat="false" ht="15" hidden="false" customHeight="false" outlineLevel="0" collapsed="false">
      <c r="A235" s="48" t="s">
        <v>742</v>
      </c>
      <c r="B235" s="70" t="s">
        <v>743</v>
      </c>
      <c r="C235" s="62" t="n">
        <v>16900</v>
      </c>
      <c r="D235" s="62" t="n">
        <v>22990</v>
      </c>
      <c r="E235" s="62" t="n">
        <v>9480</v>
      </c>
      <c r="F235" s="62" t="n">
        <v>4840</v>
      </c>
      <c r="G235" s="62" t="n">
        <v>19210</v>
      </c>
      <c r="H235" s="62" t="n">
        <v>3300</v>
      </c>
      <c r="I235" s="62" t="n">
        <v>13600</v>
      </c>
      <c r="J235" s="62" t="n">
        <v>263200</v>
      </c>
      <c r="K235" s="62" t="n">
        <v>4800</v>
      </c>
      <c r="L235" s="62" t="n">
        <v>42100</v>
      </c>
      <c r="M235" s="62" t="n">
        <v>5000</v>
      </c>
      <c r="N235" s="63" t="n">
        <v>0.4</v>
      </c>
      <c r="O235" s="63" t="n">
        <v>4.6</v>
      </c>
    </row>
    <row r="236" customFormat="false" ht="15" hidden="false" customHeight="false" outlineLevel="0" collapsed="false">
      <c r="A236" s="48" t="s">
        <v>744</v>
      </c>
      <c r="B236" s="70" t="s">
        <v>745</v>
      </c>
      <c r="C236" s="62" t="n">
        <v>23500</v>
      </c>
      <c r="D236" s="62" t="n">
        <v>20460</v>
      </c>
      <c r="E236" s="62" t="n">
        <v>8710</v>
      </c>
      <c r="F236" s="62" t="n">
        <v>5070</v>
      </c>
      <c r="G236" s="62" t="n">
        <v>17670</v>
      </c>
      <c r="H236" s="62" t="n">
        <v>2510</v>
      </c>
      <c r="I236" s="62" t="n">
        <v>12800</v>
      </c>
      <c r="J236" s="62" t="n">
        <v>390700</v>
      </c>
      <c r="K236" s="62" t="n">
        <v>4100</v>
      </c>
      <c r="L236" s="62" t="n">
        <v>79200</v>
      </c>
      <c r="M236" s="62" t="n">
        <v>5900</v>
      </c>
      <c r="N236" s="63" t="n">
        <v>0.7</v>
      </c>
      <c r="O236" s="63" t="n">
        <v>6.9</v>
      </c>
    </row>
    <row r="237" customFormat="false" ht="15" hidden="false" customHeight="false" outlineLevel="0" collapsed="false">
      <c r="A237" s="48" t="s">
        <v>746</v>
      </c>
      <c r="B237" s="70" t="s">
        <v>747</v>
      </c>
      <c r="C237" s="62" t="n">
        <v>21100</v>
      </c>
      <c r="D237" s="62" t="n">
        <v>19260</v>
      </c>
      <c r="E237" s="62" t="n">
        <v>7840</v>
      </c>
      <c r="F237" s="62" t="n">
        <v>4640</v>
      </c>
      <c r="G237" s="62" t="n">
        <v>16930</v>
      </c>
      <c r="H237" s="62" t="n">
        <v>2460</v>
      </c>
      <c r="I237" s="62" t="n">
        <v>13700</v>
      </c>
      <c r="J237" s="62" t="n">
        <v>480600</v>
      </c>
      <c r="K237" s="62" t="n">
        <v>5100</v>
      </c>
      <c r="L237" s="62" t="n">
        <v>66400</v>
      </c>
      <c r="M237" s="62" t="n">
        <v>6000</v>
      </c>
      <c r="N237" s="63" t="n">
        <v>0.6</v>
      </c>
      <c r="O237" s="63" t="n">
        <v>6.2</v>
      </c>
    </row>
    <row r="238" customFormat="false" ht="15" hidden="false" customHeight="false" outlineLevel="0" collapsed="false">
      <c r="A238" s="48" t="s">
        <v>748</v>
      </c>
      <c r="B238" s="70" t="s">
        <v>749</v>
      </c>
      <c r="C238" s="62" t="n">
        <v>22800</v>
      </c>
      <c r="D238" s="62" t="n">
        <v>22720</v>
      </c>
      <c r="E238" s="62" t="n">
        <v>9720</v>
      </c>
      <c r="F238" s="62" t="n">
        <v>4670</v>
      </c>
      <c r="G238" s="62" t="n">
        <v>18900</v>
      </c>
      <c r="H238" s="62" t="n">
        <v>3060</v>
      </c>
      <c r="I238" s="62" t="n">
        <v>11500</v>
      </c>
      <c r="J238" s="62" t="n">
        <v>302400</v>
      </c>
      <c r="K238" s="62" t="n">
        <v>4900</v>
      </c>
      <c r="L238" s="62" t="n">
        <v>61400</v>
      </c>
      <c r="M238" s="62" t="n">
        <v>5100</v>
      </c>
      <c r="N238" s="63" t="n">
        <v>0.6</v>
      </c>
      <c r="O238" s="63" t="n">
        <v>6.4</v>
      </c>
    </row>
    <row r="239" customFormat="false" ht="15" hidden="false" customHeight="false" outlineLevel="0" collapsed="false">
      <c r="A239" s="48" t="s">
        <v>750</v>
      </c>
      <c r="B239" s="70" t="s">
        <v>751</v>
      </c>
      <c r="C239" s="62" t="n">
        <v>27900</v>
      </c>
      <c r="D239" s="62" t="n">
        <v>19870</v>
      </c>
      <c r="E239" s="62" t="n">
        <v>8460</v>
      </c>
      <c r="F239" s="62" t="n">
        <v>5120</v>
      </c>
      <c r="G239" s="62" t="n">
        <v>17510</v>
      </c>
      <c r="H239" s="62" t="n">
        <v>2030</v>
      </c>
      <c r="I239" s="62" t="n">
        <v>22800</v>
      </c>
      <c r="J239" s="62" t="n">
        <v>470900</v>
      </c>
      <c r="K239" s="62" t="n">
        <v>4700</v>
      </c>
      <c r="L239" s="62" t="n">
        <v>56400</v>
      </c>
      <c r="M239" s="62" t="n">
        <v>8000</v>
      </c>
      <c r="N239" s="63" t="n">
        <v>1</v>
      </c>
      <c r="O239" s="63" t="n">
        <v>10.2</v>
      </c>
    </row>
    <row r="240" customFormat="false" ht="15" hidden="false" customHeight="false" outlineLevel="0" collapsed="false">
      <c r="A240" s="48" t="s">
        <v>752</v>
      </c>
      <c r="B240" s="70" t="s">
        <v>753</v>
      </c>
      <c r="C240" s="62" t="n">
        <v>25300</v>
      </c>
      <c r="D240" s="62" t="n">
        <v>21980</v>
      </c>
      <c r="E240" s="62" t="n">
        <v>9220</v>
      </c>
      <c r="F240" s="62" t="n">
        <v>5250</v>
      </c>
      <c r="G240" s="62" t="n">
        <v>18940</v>
      </c>
      <c r="H240" s="62" t="n">
        <v>2650</v>
      </c>
      <c r="I240" s="62" t="n">
        <v>17000</v>
      </c>
      <c r="J240" s="62" t="n">
        <v>396400</v>
      </c>
      <c r="K240" s="62" t="n">
        <v>5900</v>
      </c>
      <c r="L240" s="62" t="n">
        <v>61900</v>
      </c>
      <c r="M240" s="62" t="n">
        <v>6000</v>
      </c>
      <c r="N240" s="63" t="n">
        <v>0.7</v>
      </c>
      <c r="O240" s="63" t="n">
        <v>7.4</v>
      </c>
    </row>
    <row r="241" customFormat="false" ht="15" hidden="false" customHeight="false" outlineLevel="0" collapsed="false">
      <c r="A241" s="48" t="s">
        <v>754</v>
      </c>
      <c r="B241" s="70" t="s">
        <v>755</v>
      </c>
      <c r="C241" s="62" t="n">
        <v>37900</v>
      </c>
      <c r="D241" s="62" t="n">
        <v>23560</v>
      </c>
      <c r="E241" s="62" t="n">
        <v>10190</v>
      </c>
      <c r="F241" s="62" t="n">
        <v>5200</v>
      </c>
      <c r="G241" s="62" t="n">
        <v>19900</v>
      </c>
      <c r="H241" s="62" t="n">
        <v>3090</v>
      </c>
      <c r="I241" s="62" t="n">
        <v>22100</v>
      </c>
      <c r="J241" s="62" t="n">
        <v>580300</v>
      </c>
      <c r="K241" s="62" t="n">
        <v>14900</v>
      </c>
      <c r="L241" s="62" t="n">
        <v>45800</v>
      </c>
      <c r="M241" s="62" t="n">
        <v>5500</v>
      </c>
      <c r="N241" s="63" t="n">
        <v>1.6</v>
      </c>
      <c r="O241" s="63" t="n">
        <v>10.2</v>
      </c>
    </row>
    <row r="242" customFormat="false" ht="15" hidden="false" customHeight="false" outlineLevel="0" collapsed="false">
      <c r="A242" s="48" t="s">
        <v>756</v>
      </c>
      <c r="B242" s="70" t="s">
        <v>757</v>
      </c>
      <c r="C242" s="62" t="n">
        <v>29400</v>
      </c>
      <c r="D242" s="62" t="n">
        <v>19980</v>
      </c>
      <c r="E242" s="62" t="n">
        <v>8830</v>
      </c>
      <c r="F242" s="62" t="n">
        <v>4860</v>
      </c>
      <c r="G242" s="62" t="n">
        <v>17320</v>
      </c>
      <c r="H242" s="62" t="n">
        <v>2500</v>
      </c>
      <c r="I242" s="62" t="n">
        <v>36500</v>
      </c>
      <c r="J242" s="62" t="n">
        <v>1526800</v>
      </c>
      <c r="K242" s="62" t="n">
        <v>17300</v>
      </c>
      <c r="L242" s="62" t="n">
        <v>85400</v>
      </c>
      <c r="M242" s="62" t="n">
        <v>10600</v>
      </c>
      <c r="N242" s="63" t="n">
        <v>0.6</v>
      </c>
      <c r="O242" s="63" t="n">
        <v>11.4</v>
      </c>
    </row>
    <row r="243" customFormat="false" ht="15" hidden="false" customHeight="false" outlineLevel="0" collapsed="false">
      <c r="A243" s="48" t="s">
        <v>758</v>
      </c>
      <c r="B243" s="70" t="s">
        <v>759</v>
      </c>
      <c r="C243" s="62" t="n">
        <v>27300</v>
      </c>
      <c r="D243" s="62" t="n">
        <v>17830</v>
      </c>
      <c r="E243" s="62" t="n">
        <v>7160</v>
      </c>
      <c r="F243" s="62" t="n">
        <v>5560</v>
      </c>
      <c r="G243" s="62" t="n">
        <v>16210</v>
      </c>
      <c r="H243" s="62" t="n">
        <v>1890</v>
      </c>
      <c r="I243" s="62" t="n">
        <v>22700</v>
      </c>
      <c r="J243" s="62" t="n">
        <v>429400</v>
      </c>
      <c r="K243" s="62" t="n">
        <v>5600</v>
      </c>
      <c r="L243" s="62" t="n">
        <v>102300</v>
      </c>
      <c r="M243" s="62" t="n">
        <v>12400</v>
      </c>
      <c r="N243" s="63" t="n">
        <v>0.9</v>
      </c>
      <c r="O243" s="63" t="n">
        <v>9.2</v>
      </c>
    </row>
    <row r="244" customFormat="false" ht="15" hidden="false" customHeight="false" outlineLevel="0" collapsed="false">
      <c r="A244" s="48" t="s">
        <v>760</v>
      </c>
      <c r="B244" s="70" t="s">
        <v>761</v>
      </c>
      <c r="C244" s="62" t="n">
        <v>17300</v>
      </c>
      <c r="D244" s="62" t="n">
        <v>16870</v>
      </c>
      <c r="E244" s="62" t="n">
        <v>7680</v>
      </c>
      <c r="F244" s="62" t="n">
        <v>4770</v>
      </c>
      <c r="G244" s="62" t="n">
        <v>14920</v>
      </c>
      <c r="H244" s="62" t="n">
        <v>2040</v>
      </c>
      <c r="I244" s="62" t="n">
        <v>12700</v>
      </c>
      <c r="J244" s="62" t="n">
        <v>325000</v>
      </c>
      <c r="K244" s="62" t="n">
        <v>4300</v>
      </c>
      <c r="L244" s="62" t="n">
        <v>48800</v>
      </c>
      <c r="M244" s="62" t="n">
        <v>5900</v>
      </c>
      <c r="N244" s="63" t="n">
        <v>0.4</v>
      </c>
      <c r="O244" s="63" t="n">
        <v>5.3</v>
      </c>
    </row>
    <row r="245" customFormat="false" ht="15" hidden="false" customHeight="false" outlineLevel="0" collapsed="false">
      <c r="A245" s="48" t="s">
        <v>762</v>
      </c>
      <c r="B245" s="70" t="s">
        <v>763</v>
      </c>
      <c r="C245" s="62" t="n">
        <v>24400</v>
      </c>
      <c r="D245" s="62" t="n">
        <v>19170</v>
      </c>
      <c r="E245" s="62" t="n">
        <v>8510</v>
      </c>
      <c r="F245" s="62" t="n">
        <v>4020</v>
      </c>
      <c r="G245" s="62" t="n">
        <v>15480</v>
      </c>
      <c r="H245" s="62" t="n">
        <v>3080</v>
      </c>
      <c r="I245" s="62" t="n">
        <v>22000</v>
      </c>
      <c r="J245" s="62" t="n">
        <v>689500</v>
      </c>
      <c r="K245" s="62" t="n">
        <v>8300</v>
      </c>
      <c r="L245" s="62" t="n">
        <v>126200</v>
      </c>
      <c r="M245" s="62" t="n">
        <v>9200</v>
      </c>
      <c r="N245" s="63" t="n">
        <v>0.4</v>
      </c>
      <c r="O245" s="63" t="n">
        <v>7.5</v>
      </c>
    </row>
    <row r="246" customFormat="false" ht="15" hidden="false" customHeight="false" outlineLevel="0" collapsed="false">
      <c r="A246" s="48" t="s">
        <v>764</v>
      </c>
      <c r="B246" s="70" t="s">
        <v>765</v>
      </c>
      <c r="C246" s="62" t="n">
        <v>32700</v>
      </c>
      <c r="D246" s="62" t="n">
        <v>24470</v>
      </c>
      <c r="E246" s="62" t="n">
        <v>10110</v>
      </c>
      <c r="F246" s="62" t="n">
        <v>4980</v>
      </c>
      <c r="G246" s="62" t="n">
        <v>20180</v>
      </c>
      <c r="H246" s="62" t="n">
        <v>3470</v>
      </c>
      <c r="I246" s="62" t="n">
        <v>16600</v>
      </c>
      <c r="J246" s="62" t="n">
        <v>346400</v>
      </c>
      <c r="K246" s="62" t="n">
        <v>7500</v>
      </c>
      <c r="L246" s="62" t="n">
        <v>91000</v>
      </c>
      <c r="M246" s="62" t="n">
        <v>7400</v>
      </c>
      <c r="N246" s="63" t="n">
        <v>1.2</v>
      </c>
      <c r="O246" s="63" t="n">
        <v>9.2</v>
      </c>
    </row>
    <row r="247" customFormat="false" ht="15" hidden="false" customHeight="false" outlineLevel="0" collapsed="false">
      <c r="A247" s="48" t="s">
        <v>766</v>
      </c>
      <c r="B247" s="70" t="s">
        <v>767</v>
      </c>
      <c r="C247" s="62" t="n">
        <v>35200</v>
      </c>
      <c r="D247" s="62" t="n">
        <v>21020</v>
      </c>
      <c r="E247" s="62" t="n">
        <v>8600</v>
      </c>
      <c r="F247" s="62" t="n">
        <v>4870</v>
      </c>
      <c r="G247" s="62" t="n">
        <v>17170</v>
      </c>
      <c r="H247" s="62" t="n">
        <v>2450</v>
      </c>
      <c r="I247" s="62" t="n">
        <v>22700</v>
      </c>
      <c r="J247" s="62" t="n">
        <v>609700</v>
      </c>
      <c r="K247" s="62" t="n">
        <v>6300</v>
      </c>
      <c r="L247" s="62" t="n">
        <v>92300</v>
      </c>
      <c r="M247" s="62" t="n">
        <v>8700</v>
      </c>
      <c r="N247" s="63" t="n">
        <v>1.3</v>
      </c>
      <c r="O247" s="63" t="n">
        <v>11.1</v>
      </c>
    </row>
    <row r="248" customFormat="false" ht="15" hidden="false" customHeight="false" outlineLevel="0" collapsed="false">
      <c r="A248" s="48" t="s">
        <v>768</v>
      </c>
      <c r="B248" s="70" t="s">
        <v>769</v>
      </c>
      <c r="C248" s="62" t="n">
        <v>18400</v>
      </c>
      <c r="D248" s="62" t="n">
        <v>18320</v>
      </c>
      <c r="E248" s="62" t="n">
        <v>8410</v>
      </c>
      <c r="F248" s="62" t="n">
        <v>4230</v>
      </c>
      <c r="G248" s="62" t="n">
        <v>15500</v>
      </c>
      <c r="H248" s="62" t="n">
        <v>2620</v>
      </c>
      <c r="I248" s="62" t="n">
        <v>11300</v>
      </c>
      <c r="J248" s="62" t="n">
        <v>382000</v>
      </c>
      <c r="K248" s="62" t="n">
        <v>3900</v>
      </c>
      <c r="L248" s="62" t="n">
        <v>78900</v>
      </c>
      <c r="M248" s="62" t="n">
        <v>5600</v>
      </c>
      <c r="N248" s="63" t="n">
        <v>0.3</v>
      </c>
      <c r="O248" s="63" t="n">
        <v>5.7</v>
      </c>
    </row>
    <row r="249" customFormat="false" ht="15" hidden="false" customHeight="false" outlineLevel="0" collapsed="false">
      <c r="A249" s="48" t="s">
        <v>770</v>
      </c>
      <c r="B249" s="70" t="s">
        <v>771</v>
      </c>
      <c r="C249" s="62" t="n">
        <v>38500</v>
      </c>
      <c r="D249" s="62" t="n">
        <v>16090</v>
      </c>
      <c r="E249" s="62" t="n">
        <v>7520</v>
      </c>
      <c r="F249" s="62" t="n">
        <v>5450</v>
      </c>
      <c r="G249" s="62" t="n">
        <v>16540</v>
      </c>
      <c r="H249" s="62" t="n">
        <v>1480</v>
      </c>
      <c r="I249" s="62" t="n">
        <v>62300</v>
      </c>
      <c r="J249" s="62" t="n">
        <v>4298300</v>
      </c>
      <c r="K249" s="62" t="n">
        <v>46500</v>
      </c>
      <c r="L249" s="62" t="n">
        <v>75000</v>
      </c>
      <c r="M249" s="62" t="n">
        <v>10600</v>
      </c>
      <c r="N249" s="63" t="n">
        <v>0.8</v>
      </c>
      <c r="O249" s="63" t="n">
        <v>11.4</v>
      </c>
    </row>
    <row r="250" customFormat="false" ht="15" hidden="false" customHeight="false" outlineLevel="0" collapsed="false">
      <c r="A250" s="48" t="s">
        <v>772</v>
      </c>
      <c r="B250" s="70" t="s">
        <v>241</v>
      </c>
      <c r="C250" s="62" t="n">
        <v>18800</v>
      </c>
      <c r="D250" s="62" t="n">
        <v>21110</v>
      </c>
      <c r="E250" s="62" t="n">
        <v>8340</v>
      </c>
      <c r="F250" s="62" t="n">
        <v>4190</v>
      </c>
      <c r="G250" s="62" t="n">
        <v>18280</v>
      </c>
      <c r="H250" s="62" t="n">
        <v>3320</v>
      </c>
      <c r="I250" s="62" t="n">
        <v>14300</v>
      </c>
      <c r="J250" s="62" t="n">
        <v>524300</v>
      </c>
      <c r="K250" s="62" t="n">
        <v>6200</v>
      </c>
      <c r="L250" s="62" t="n">
        <v>89200</v>
      </c>
      <c r="M250" s="62" t="n">
        <v>5500</v>
      </c>
      <c r="N250" s="63" t="n">
        <v>0.3</v>
      </c>
      <c r="O250" s="63" t="n">
        <v>5.3</v>
      </c>
    </row>
    <row r="251" customFormat="false" ht="15" hidden="false" customHeight="false" outlineLevel="0" collapsed="false">
      <c r="A251" s="48" t="s">
        <v>773</v>
      </c>
      <c r="B251" s="70" t="s">
        <v>774</v>
      </c>
      <c r="C251" s="62" t="n">
        <v>19700</v>
      </c>
      <c r="D251" s="62" t="n">
        <v>18800</v>
      </c>
      <c r="E251" s="62" t="n">
        <v>7860</v>
      </c>
      <c r="F251" s="62" t="n">
        <v>5620</v>
      </c>
      <c r="G251" s="62" t="n">
        <v>17340</v>
      </c>
      <c r="H251" s="62" t="n">
        <v>1770</v>
      </c>
      <c r="I251" s="62" t="n">
        <v>20000</v>
      </c>
      <c r="J251" s="62" t="n">
        <v>422000</v>
      </c>
      <c r="K251" s="62" t="n">
        <v>4200</v>
      </c>
      <c r="L251" s="62" t="n">
        <v>59500</v>
      </c>
      <c r="M251" s="62" t="n">
        <v>8700</v>
      </c>
      <c r="N251" s="63" t="n">
        <v>0.5</v>
      </c>
      <c r="O251" s="63" t="n">
        <v>6.2</v>
      </c>
    </row>
    <row r="252" customFormat="false" ht="15" hidden="false" customHeight="false" outlineLevel="0" collapsed="false">
      <c r="A252" s="48" t="s">
        <v>775</v>
      </c>
      <c r="B252" s="70" t="s">
        <v>776</v>
      </c>
      <c r="C252" s="62" t="n">
        <v>26600</v>
      </c>
      <c r="D252" s="62" t="n">
        <v>21650</v>
      </c>
      <c r="E252" s="62" t="n">
        <v>8760</v>
      </c>
      <c r="F252" s="62" t="n">
        <v>4980</v>
      </c>
      <c r="G252" s="62" t="n">
        <v>17360</v>
      </c>
      <c r="H252" s="62" t="n">
        <v>2550</v>
      </c>
      <c r="I252" s="62" t="n">
        <v>18100</v>
      </c>
      <c r="J252" s="62" t="n">
        <v>425500</v>
      </c>
      <c r="K252" s="62" t="n">
        <v>5400</v>
      </c>
      <c r="L252" s="62" t="n">
        <v>70200</v>
      </c>
      <c r="M252" s="62" t="n">
        <v>7100</v>
      </c>
      <c r="N252" s="63" t="n">
        <v>0.9</v>
      </c>
      <c r="O252" s="63" t="n">
        <v>7.7</v>
      </c>
    </row>
    <row r="253" customFormat="false" ht="15" hidden="false" customHeight="false" outlineLevel="0" collapsed="false">
      <c r="A253" s="48" t="s">
        <v>777</v>
      </c>
      <c r="B253" s="70" t="s">
        <v>778</v>
      </c>
      <c r="C253" s="62" t="n">
        <v>25300</v>
      </c>
      <c r="D253" s="62" t="n">
        <v>15940</v>
      </c>
      <c r="E253" s="62" t="n">
        <v>6710</v>
      </c>
      <c r="F253" s="62" t="n">
        <v>5700</v>
      </c>
      <c r="G253" s="62" t="n">
        <v>15830</v>
      </c>
      <c r="H253" s="62" t="n">
        <v>1130</v>
      </c>
      <c r="I253" s="62" t="n">
        <v>22300</v>
      </c>
      <c r="J253" s="62" t="n">
        <v>1400100</v>
      </c>
      <c r="K253" s="62" t="n">
        <v>7300</v>
      </c>
      <c r="L253" s="62" t="n">
        <v>64600</v>
      </c>
      <c r="M253" s="62" t="n">
        <v>9000</v>
      </c>
      <c r="N253" s="63" t="n">
        <v>0.9</v>
      </c>
      <c r="O253" s="63" t="n">
        <v>8</v>
      </c>
    </row>
    <row r="254" customFormat="false" ht="15" hidden="false" customHeight="false" outlineLevel="0" collapsed="false">
      <c r="A254" s="48" t="s">
        <v>779</v>
      </c>
      <c r="B254" s="70" t="s">
        <v>780</v>
      </c>
      <c r="C254" s="62" t="n">
        <v>26300</v>
      </c>
      <c r="D254" s="62" t="n">
        <v>21280</v>
      </c>
      <c r="E254" s="62" t="n">
        <v>9280</v>
      </c>
      <c r="F254" s="62" t="n">
        <v>4710</v>
      </c>
      <c r="G254" s="62" t="n">
        <v>18010</v>
      </c>
      <c r="H254" s="62" t="n">
        <v>2710</v>
      </c>
      <c r="I254" s="62" t="n">
        <v>18500</v>
      </c>
      <c r="J254" s="62" t="n">
        <v>444100</v>
      </c>
      <c r="K254" s="62" t="n">
        <v>7800</v>
      </c>
      <c r="L254" s="62" t="n">
        <v>58200</v>
      </c>
      <c r="M254" s="62" t="n">
        <v>6700</v>
      </c>
      <c r="N254" s="63" t="n">
        <v>0.8</v>
      </c>
      <c r="O254" s="63" t="n">
        <v>7.6</v>
      </c>
    </row>
    <row r="255" customFormat="false" ht="15" hidden="false" customHeight="false" outlineLevel="0" collapsed="false">
      <c r="A255" s="48" t="s">
        <v>781</v>
      </c>
      <c r="B255" s="70" t="s">
        <v>782</v>
      </c>
      <c r="C255" s="62" t="n">
        <v>22900</v>
      </c>
      <c r="D255" s="62" t="n">
        <v>15910</v>
      </c>
      <c r="E255" s="62" t="n">
        <v>7950</v>
      </c>
      <c r="F255" s="62" t="n">
        <v>5220</v>
      </c>
      <c r="G255" s="62" t="n">
        <v>16450</v>
      </c>
      <c r="H255" s="62" t="n">
        <v>1440</v>
      </c>
      <c r="I255" s="62" t="n">
        <v>22800</v>
      </c>
      <c r="J255" s="62" t="n">
        <v>619700</v>
      </c>
      <c r="K255" s="62" t="n">
        <v>8000</v>
      </c>
      <c r="L255" s="62" t="n">
        <v>47900</v>
      </c>
      <c r="M255" s="62" t="n">
        <v>9100</v>
      </c>
      <c r="N255" s="63" t="n">
        <v>0.6</v>
      </c>
      <c r="O255" s="63" t="n">
        <v>7</v>
      </c>
    </row>
    <row r="256" customFormat="false" ht="15" hidden="false" customHeight="false" outlineLevel="0" collapsed="false">
      <c r="A256" s="48" t="s">
        <v>783</v>
      </c>
      <c r="B256" s="70" t="s">
        <v>784</v>
      </c>
      <c r="C256" s="62" t="n">
        <v>20700</v>
      </c>
      <c r="D256" s="62" t="n">
        <v>17500</v>
      </c>
      <c r="E256" s="62" t="n">
        <v>8060</v>
      </c>
      <c r="F256" s="62" t="n">
        <v>3500</v>
      </c>
      <c r="G256" s="62" t="n">
        <v>14780</v>
      </c>
      <c r="H256" s="62" t="n">
        <v>2760</v>
      </c>
      <c r="I256" s="62" t="n">
        <v>12600</v>
      </c>
      <c r="J256" s="62" t="n">
        <v>587600</v>
      </c>
      <c r="K256" s="62" t="n">
        <v>5700</v>
      </c>
      <c r="L256" s="62" t="n">
        <v>70300</v>
      </c>
      <c r="M256" s="62" t="n">
        <v>5200</v>
      </c>
      <c r="N256" s="63" t="n">
        <v>0.3</v>
      </c>
      <c r="O256" s="63" t="n">
        <v>6</v>
      </c>
    </row>
    <row r="257" customFormat="false" ht="15" hidden="false" customHeight="false" outlineLevel="0" collapsed="false">
      <c r="A257" s="48" t="s">
        <v>785</v>
      </c>
      <c r="B257" s="70" t="s">
        <v>245</v>
      </c>
      <c r="C257" s="62" t="n">
        <v>27500</v>
      </c>
      <c r="D257" s="62" t="n">
        <v>19680</v>
      </c>
      <c r="E257" s="62" t="n">
        <v>8820</v>
      </c>
      <c r="F257" s="62" t="n">
        <v>4190</v>
      </c>
      <c r="G257" s="62" t="n">
        <v>16310</v>
      </c>
      <c r="H257" s="62" t="n">
        <v>2810</v>
      </c>
      <c r="I257" s="62" t="n">
        <v>14000</v>
      </c>
      <c r="J257" s="62" t="n">
        <v>557000</v>
      </c>
      <c r="K257" s="62" t="n">
        <v>5200</v>
      </c>
      <c r="L257" s="62" t="n">
        <v>105200</v>
      </c>
      <c r="M257" s="62" t="n">
        <v>6600</v>
      </c>
      <c r="N257" s="63" t="n">
        <v>0.8</v>
      </c>
      <c r="O257" s="63" t="n">
        <v>8.2</v>
      </c>
    </row>
    <row r="258" customFormat="false" ht="15" hidden="false" customHeight="false" outlineLevel="0" collapsed="false">
      <c r="A258" s="48" t="s">
        <v>786</v>
      </c>
      <c r="B258" s="70" t="s">
        <v>787</v>
      </c>
      <c r="C258" s="62" t="n">
        <v>18400</v>
      </c>
      <c r="D258" s="62" t="n">
        <v>23390</v>
      </c>
      <c r="E258" s="62" t="n">
        <v>9660</v>
      </c>
      <c r="F258" s="62" t="n">
        <v>4870</v>
      </c>
      <c r="G258" s="62" t="n">
        <v>19490</v>
      </c>
      <c r="H258" s="62" t="n">
        <v>3210</v>
      </c>
      <c r="I258" s="62" t="n">
        <v>18500</v>
      </c>
      <c r="J258" s="62" t="n">
        <v>286200</v>
      </c>
      <c r="K258" s="62" t="n">
        <v>5400</v>
      </c>
      <c r="L258" s="62" t="n">
        <v>62100</v>
      </c>
      <c r="M258" s="62" t="n">
        <v>7700</v>
      </c>
      <c r="N258" s="63" t="n">
        <v>0.4</v>
      </c>
      <c r="O258" s="63" t="n">
        <v>5.3</v>
      </c>
    </row>
    <row r="259" customFormat="false" ht="15" hidden="false" customHeight="false" outlineLevel="0" collapsed="false">
      <c r="A259" s="48" t="s">
        <v>788</v>
      </c>
      <c r="B259" s="70" t="s">
        <v>789</v>
      </c>
      <c r="C259" s="62" t="n">
        <v>25200</v>
      </c>
      <c r="D259" s="62" t="n">
        <v>22000</v>
      </c>
      <c r="E259" s="62" t="n">
        <v>9250</v>
      </c>
      <c r="F259" s="62" t="n">
        <v>4680</v>
      </c>
      <c r="G259" s="62" t="n">
        <v>17960</v>
      </c>
      <c r="H259" s="62" t="n">
        <v>2980</v>
      </c>
      <c r="I259" s="62" t="n">
        <v>15300</v>
      </c>
      <c r="J259" s="62" t="n">
        <v>386900</v>
      </c>
      <c r="K259" s="62" t="n">
        <v>5800</v>
      </c>
      <c r="L259" s="62" t="n">
        <v>63500</v>
      </c>
      <c r="M259" s="62" t="n">
        <v>6200</v>
      </c>
      <c r="N259" s="63" t="n">
        <v>0.8</v>
      </c>
      <c r="O259" s="63" t="n">
        <v>7.1</v>
      </c>
    </row>
    <row r="260" customFormat="false" ht="15" hidden="false" customHeight="false" outlineLevel="0" collapsed="false">
      <c r="A260" s="48" t="s">
        <v>790</v>
      </c>
      <c r="B260" s="70" t="s">
        <v>791</v>
      </c>
      <c r="C260" s="62" t="n">
        <v>41800</v>
      </c>
      <c r="D260" s="62" t="n">
        <v>21410</v>
      </c>
      <c r="E260" s="62" t="n">
        <v>9050</v>
      </c>
      <c r="F260" s="62" t="n">
        <v>5290</v>
      </c>
      <c r="G260" s="62" t="n">
        <v>18290</v>
      </c>
      <c r="H260" s="62" t="n">
        <v>2070</v>
      </c>
      <c r="I260" s="62" t="n">
        <v>32700</v>
      </c>
      <c r="J260" s="62" t="n">
        <v>911800</v>
      </c>
      <c r="K260" s="62" t="n">
        <v>8300</v>
      </c>
      <c r="L260" s="62" t="n">
        <v>95400</v>
      </c>
      <c r="M260" s="62" t="n">
        <v>8200</v>
      </c>
      <c r="N260" s="63" t="n">
        <v>1.4</v>
      </c>
      <c r="O260" s="63" t="n">
        <v>13.1</v>
      </c>
    </row>
    <row r="261" customFormat="false" ht="15" hidden="false" customHeight="false" outlineLevel="0" collapsed="false">
      <c r="A261" s="48" t="s">
        <v>792</v>
      </c>
      <c r="B261" s="70" t="s">
        <v>793</v>
      </c>
      <c r="C261" s="62" t="n">
        <v>27600</v>
      </c>
      <c r="D261" s="62" t="n">
        <v>17310</v>
      </c>
      <c r="E261" s="62" t="n">
        <v>7550</v>
      </c>
      <c r="F261" s="62" t="n">
        <v>5330</v>
      </c>
      <c r="G261" s="62" t="n">
        <v>16970</v>
      </c>
      <c r="H261" s="62" t="n">
        <v>1460</v>
      </c>
      <c r="I261" s="62" t="n">
        <v>19100</v>
      </c>
      <c r="J261" s="62" t="n">
        <v>824600</v>
      </c>
      <c r="K261" s="62" t="n">
        <v>5500</v>
      </c>
      <c r="L261" s="62" t="n">
        <v>58400</v>
      </c>
      <c r="M261" s="62" t="n">
        <v>6800</v>
      </c>
      <c r="N261" s="63" t="n">
        <v>1</v>
      </c>
      <c r="O261" s="63" t="n">
        <v>8.2</v>
      </c>
    </row>
    <row r="262" customFormat="false" ht="15" hidden="false" customHeight="false" outlineLevel="0" collapsed="false">
      <c r="A262" s="48" t="s">
        <v>794</v>
      </c>
      <c r="B262" s="70" t="s">
        <v>247</v>
      </c>
      <c r="C262" s="62" t="n">
        <v>20200</v>
      </c>
      <c r="D262" s="62" t="n">
        <v>21590</v>
      </c>
      <c r="E262" s="62" t="n">
        <v>10190</v>
      </c>
      <c r="F262" s="62" t="n">
        <v>4430</v>
      </c>
      <c r="G262" s="62" t="n">
        <v>18260</v>
      </c>
      <c r="H262" s="62" t="n">
        <v>3320</v>
      </c>
      <c r="I262" s="62" t="n">
        <v>16400</v>
      </c>
      <c r="J262" s="62" t="n">
        <v>295300</v>
      </c>
      <c r="K262" s="62" t="n">
        <v>4600</v>
      </c>
      <c r="L262" s="62" t="n">
        <v>53700</v>
      </c>
      <c r="M262" s="62" t="n">
        <v>5800</v>
      </c>
      <c r="N262" s="63" t="n">
        <v>0.3</v>
      </c>
      <c r="O262" s="63" t="n">
        <v>5.7</v>
      </c>
    </row>
    <row r="263" customFormat="false" ht="15" hidden="false" customHeight="false" outlineLevel="0" collapsed="false">
      <c r="A263" s="48" t="s">
        <v>795</v>
      </c>
      <c r="B263" s="70" t="s">
        <v>796</v>
      </c>
      <c r="C263" s="62" t="n">
        <v>31000</v>
      </c>
      <c r="D263" s="62" t="n">
        <v>24470</v>
      </c>
      <c r="E263" s="62" t="n">
        <v>10350</v>
      </c>
      <c r="F263" s="62" t="n">
        <v>4720</v>
      </c>
      <c r="G263" s="62" t="n">
        <v>20180</v>
      </c>
      <c r="H263" s="62" t="n">
        <v>3330</v>
      </c>
      <c r="I263" s="62" t="n">
        <v>11400</v>
      </c>
      <c r="J263" s="62" t="n">
        <v>348600</v>
      </c>
      <c r="K263" s="62" t="n">
        <v>5500</v>
      </c>
      <c r="L263" s="62" t="n">
        <v>62700</v>
      </c>
      <c r="M263" s="62" t="n">
        <v>4700</v>
      </c>
      <c r="N263" s="63" t="n">
        <v>1.2</v>
      </c>
      <c r="O263" s="63" t="n">
        <v>8.5</v>
      </c>
    </row>
    <row r="264" customFormat="false" ht="15" hidden="false" customHeight="false" outlineLevel="0" collapsed="false">
      <c r="A264" s="48" t="s">
        <v>797</v>
      </c>
      <c r="B264" s="70" t="s">
        <v>798</v>
      </c>
      <c r="C264" s="62" t="n">
        <v>34500</v>
      </c>
      <c r="D264" s="62" t="n">
        <v>18590</v>
      </c>
      <c r="E264" s="62" t="n">
        <v>8060</v>
      </c>
      <c r="F264" s="62" t="n">
        <v>4870</v>
      </c>
      <c r="G264" s="62" t="n">
        <v>16300</v>
      </c>
      <c r="H264" s="62" t="n">
        <v>2010</v>
      </c>
      <c r="I264" s="62" t="n">
        <v>34000</v>
      </c>
      <c r="J264" s="62" t="n">
        <v>1936200</v>
      </c>
      <c r="K264" s="62" t="n">
        <v>20400</v>
      </c>
      <c r="L264" s="62" t="n">
        <v>80500</v>
      </c>
      <c r="M264" s="62" t="n">
        <v>7400</v>
      </c>
      <c r="N264" s="63" t="n">
        <v>0.8</v>
      </c>
      <c r="O264" s="63" t="n">
        <v>11.7</v>
      </c>
    </row>
    <row r="265" customFormat="false" ht="15" hidden="false" customHeight="false" outlineLevel="0" collapsed="false">
      <c r="A265" s="48" t="s">
        <v>799</v>
      </c>
      <c r="B265" s="70" t="s">
        <v>800</v>
      </c>
      <c r="C265" s="62" t="n">
        <v>24200</v>
      </c>
      <c r="D265" s="62" t="n">
        <v>19410</v>
      </c>
      <c r="E265" s="62" t="n">
        <v>8360</v>
      </c>
      <c r="F265" s="62" t="n">
        <v>4050</v>
      </c>
      <c r="G265" s="62" t="n">
        <v>15910</v>
      </c>
      <c r="H265" s="62" t="n">
        <v>2900</v>
      </c>
      <c r="I265" s="62" t="n">
        <v>17600</v>
      </c>
      <c r="J265" s="62" t="n">
        <v>829000</v>
      </c>
      <c r="K265" s="62" t="n">
        <v>8200</v>
      </c>
      <c r="L265" s="62" t="n">
        <v>133900</v>
      </c>
      <c r="M265" s="62" t="n">
        <v>7800</v>
      </c>
      <c r="N265" s="63" t="n">
        <v>0.5</v>
      </c>
      <c r="O265" s="63" t="n">
        <v>7.1</v>
      </c>
    </row>
    <row r="266" customFormat="false" ht="15" hidden="false" customHeight="false" outlineLevel="0" collapsed="false">
      <c r="A266" s="48" t="s">
        <v>801</v>
      </c>
      <c r="B266" s="70" t="s">
        <v>802</v>
      </c>
      <c r="C266" s="62" t="n">
        <v>22200</v>
      </c>
      <c r="D266" s="62" t="n">
        <v>18480</v>
      </c>
      <c r="E266" s="62" t="n">
        <v>8390</v>
      </c>
      <c r="F266" s="62" t="n">
        <v>5210</v>
      </c>
      <c r="G266" s="62" t="n">
        <v>17060</v>
      </c>
      <c r="H266" s="62" t="n">
        <v>1940</v>
      </c>
      <c r="I266" s="62" t="n">
        <v>13900</v>
      </c>
      <c r="J266" s="62" t="n">
        <v>423900</v>
      </c>
      <c r="K266" s="62" t="n">
        <v>4200</v>
      </c>
      <c r="L266" s="62" t="n">
        <v>56800</v>
      </c>
      <c r="M266" s="62" t="n">
        <v>6900</v>
      </c>
      <c r="N266" s="63" t="n">
        <v>0.7</v>
      </c>
      <c r="O266" s="63" t="n">
        <v>6.6</v>
      </c>
    </row>
    <row r="267" customFormat="false" ht="15" hidden="false" customHeight="false" outlineLevel="0" collapsed="false">
      <c r="A267" s="48" t="s">
        <v>803</v>
      </c>
      <c r="B267" s="70" t="s">
        <v>804</v>
      </c>
      <c r="C267" s="62" t="n">
        <v>19000</v>
      </c>
      <c r="D267" s="62" t="n">
        <v>18960</v>
      </c>
      <c r="E267" s="62" t="n">
        <v>8740</v>
      </c>
      <c r="F267" s="62" t="n">
        <v>4600</v>
      </c>
      <c r="G267" s="62" t="n">
        <v>16830</v>
      </c>
      <c r="H267" s="62" t="n">
        <v>2520</v>
      </c>
      <c r="I267" s="62" t="n">
        <v>16100</v>
      </c>
      <c r="J267" s="62" t="n">
        <v>368800</v>
      </c>
      <c r="K267" s="62" t="n">
        <v>6200</v>
      </c>
      <c r="L267" s="62" t="n">
        <v>45100</v>
      </c>
      <c r="M267" s="62" t="n">
        <v>6900</v>
      </c>
      <c r="N267" s="63" t="n">
        <v>0.5</v>
      </c>
      <c r="O267" s="63" t="n">
        <v>5.5</v>
      </c>
    </row>
    <row r="268" customFormat="false" ht="15" hidden="false" customHeight="false" outlineLevel="0" collapsed="false">
      <c r="A268" s="48" t="s">
        <v>805</v>
      </c>
      <c r="B268" s="70" t="s">
        <v>806</v>
      </c>
      <c r="C268" s="62" t="n">
        <v>30000</v>
      </c>
      <c r="D268" s="62" t="n">
        <v>25190</v>
      </c>
      <c r="E268" s="62" t="n">
        <v>10320</v>
      </c>
      <c r="F268" s="62" t="n">
        <v>5070</v>
      </c>
      <c r="G268" s="62" t="n">
        <v>21110</v>
      </c>
      <c r="H268" s="62" t="n">
        <v>3410</v>
      </c>
      <c r="I268" s="62" t="n">
        <v>13400</v>
      </c>
      <c r="J268" s="62" t="n">
        <v>220900</v>
      </c>
      <c r="K268" s="62" t="n">
        <v>5500</v>
      </c>
      <c r="L268" s="62" t="n">
        <v>70200</v>
      </c>
      <c r="M268" s="62" t="n">
        <v>5700</v>
      </c>
      <c r="N268" s="63" t="n">
        <v>1.1</v>
      </c>
      <c r="O268" s="63" t="n">
        <v>8.3</v>
      </c>
    </row>
    <row r="269" customFormat="false" ht="15" hidden="false" customHeight="false" outlineLevel="0" collapsed="false">
      <c r="A269" s="48" t="s">
        <v>807</v>
      </c>
      <c r="B269" s="70" t="s">
        <v>251</v>
      </c>
      <c r="C269" s="62" t="n">
        <v>88800</v>
      </c>
      <c r="D269" s="62" t="n">
        <v>18860</v>
      </c>
      <c r="E269" s="62" t="n">
        <v>8050</v>
      </c>
      <c r="F269" s="62" t="n">
        <v>4770</v>
      </c>
      <c r="G269" s="62" t="n">
        <v>15890</v>
      </c>
      <c r="H269" s="62" t="n">
        <v>2700</v>
      </c>
      <c r="I269" s="62" t="n">
        <v>184000</v>
      </c>
      <c r="J269" s="62" t="n">
        <v>4547400</v>
      </c>
      <c r="K269" s="62" t="n">
        <v>46400</v>
      </c>
      <c r="L269" s="62" t="n">
        <v>176000</v>
      </c>
      <c r="M269" s="62" t="n">
        <v>13800</v>
      </c>
      <c r="N269" s="63" t="n">
        <v>0.9</v>
      </c>
      <c r="O269" s="63" t="n">
        <v>11.9</v>
      </c>
    </row>
    <row r="270" customFormat="false" ht="15" hidden="false" customHeight="false" outlineLevel="0" collapsed="false">
      <c r="A270" s="48" t="s">
        <v>808</v>
      </c>
      <c r="B270" s="70" t="s">
        <v>809</v>
      </c>
      <c r="C270" s="62" t="n">
        <v>43500</v>
      </c>
      <c r="D270" s="62" t="n">
        <v>22440</v>
      </c>
      <c r="E270" s="62" t="n">
        <v>9470</v>
      </c>
      <c r="F270" s="62" t="n">
        <v>5590</v>
      </c>
      <c r="G270" s="62" t="n">
        <v>19780</v>
      </c>
      <c r="H270" s="62" t="n">
        <v>2140</v>
      </c>
      <c r="I270" s="62" t="n">
        <v>19400</v>
      </c>
      <c r="J270" s="62" t="n">
        <v>483300</v>
      </c>
      <c r="K270" s="62" t="n">
        <v>6100</v>
      </c>
      <c r="L270" s="62" t="n">
        <v>65000</v>
      </c>
      <c r="M270" s="62" t="n">
        <v>6700</v>
      </c>
      <c r="N270" s="63" t="n">
        <v>1.9</v>
      </c>
      <c r="O270" s="63" t="n">
        <v>12.4</v>
      </c>
    </row>
    <row r="271" customFormat="false" ht="15" hidden="false" customHeight="false" outlineLevel="0" collapsed="false">
      <c r="A271" s="48" t="s">
        <v>810</v>
      </c>
      <c r="B271" s="70" t="s">
        <v>811</v>
      </c>
      <c r="C271" s="62" t="n">
        <v>21300</v>
      </c>
      <c r="D271" s="62" t="n">
        <v>21570</v>
      </c>
      <c r="E271" s="62" t="n">
        <v>9430</v>
      </c>
      <c r="F271" s="62" t="n">
        <v>4350</v>
      </c>
      <c r="G271" s="62" t="n">
        <v>18580</v>
      </c>
      <c r="H271" s="62" t="n">
        <v>3260</v>
      </c>
      <c r="I271" s="62" t="n">
        <v>10400</v>
      </c>
      <c r="J271" s="62" t="n">
        <v>331800</v>
      </c>
      <c r="K271" s="62" t="n">
        <v>3600</v>
      </c>
      <c r="L271" s="62" t="n">
        <v>87200</v>
      </c>
      <c r="M271" s="62" t="n">
        <v>5900</v>
      </c>
      <c r="N271" s="63" t="n">
        <v>0.4</v>
      </c>
      <c r="O271" s="63" t="n">
        <v>6.4</v>
      </c>
    </row>
    <row r="272" customFormat="false" ht="15" hidden="false" customHeight="false" outlineLevel="0" collapsed="false">
      <c r="A272" s="48" t="s">
        <v>812</v>
      </c>
      <c r="B272" s="70" t="s">
        <v>813</v>
      </c>
      <c r="C272" s="62" t="n">
        <v>20300</v>
      </c>
      <c r="D272" s="62" t="n">
        <v>18350</v>
      </c>
      <c r="E272" s="62" t="n">
        <v>8410</v>
      </c>
      <c r="F272" s="62" t="n">
        <v>4490</v>
      </c>
      <c r="G272" s="62" t="n">
        <v>15670</v>
      </c>
      <c r="H272" s="62" t="n">
        <v>2360</v>
      </c>
      <c r="I272" s="62" t="n">
        <v>20200</v>
      </c>
      <c r="J272" s="62" t="n">
        <v>425200</v>
      </c>
      <c r="K272" s="62" t="n">
        <v>5000</v>
      </c>
      <c r="L272" s="62" t="n">
        <v>83700</v>
      </c>
      <c r="M272" s="62" t="n">
        <v>9600</v>
      </c>
      <c r="N272" s="63" t="n">
        <v>0.4</v>
      </c>
      <c r="O272" s="63" t="n">
        <v>6.4</v>
      </c>
    </row>
    <row r="273" customFormat="false" ht="15" hidden="false" customHeight="false" outlineLevel="0" collapsed="false">
      <c r="A273" s="48" t="s">
        <v>814</v>
      </c>
      <c r="B273" s="70" t="s">
        <v>815</v>
      </c>
      <c r="C273" s="62" t="n">
        <v>28300</v>
      </c>
      <c r="D273" s="62" t="n">
        <v>21860</v>
      </c>
      <c r="E273" s="62" t="n">
        <v>9120</v>
      </c>
      <c r="F273" s="62" t="n">
        <v>4470</v>
      </c>
      <c r="G273" s="62" t="n">
        <v>17910</v>
      </c>
      <c r="H273" s="62" t="n">
        <v>3040</v>
      </c>
      <c r="I273" s="62" t="n">
        <v>14000</v>
      </c>
      <c r="J273" s="62" t="n">
        <v>486900</v>
      </c>
      <c r="K273" s="62" t="n">
        <v>5500</v>
      </c>
      <c r="L273" s="62" t="n">
        <v>113600</v>
      </c>
      <c r="M273" s="62" t="n">
        <v>6000</v>
      </c>
      <c r="N273" s="63" t="n">
        <v>0.8</v>
      </c>
      <c r="O273" s="63" t="n">
        <v>8.2</v>
      </c>
    </row>
    <row r="274" s="20" customFormat="true" ht="16.5" hidden="false" customHeight="false" outlineLevel="0" collapsed="false">
      <c r="A274" s="66" t="s">
        <v>42</v>
      </c>
      <c r="B274" s="67" t="s">
        <v>252</v>
      </c>
      <c r="C274" s="68" t="n">
        <v>27400</v>
      </c>
      <c r="D274" s="68" t="n">
        <v>20150</v>
      </c>
      <c r="E274" s="68" t="n">
        <v>8680</v>
      </c>
      <c r="F274" s="68" t="n">
        <v>4790</v>
      </c>
      <c r="G274" s="68" t="n">
        <v>17480</v>
      </c>
      <c r="H274" s="68" t="n">
        <v>2540</v>
      </c>
      <c r="I274" s="68" t="n">
        <v>22400</v>
      </c>
      <c r="J274" s="68" t="n">
        <v>645600</v>
      </c>
      <c r="K274" s="68" t="n">
        <v>8100</v>
      </c>
      <c r="L274" s="68" t="n">
        <v>75100</v>
      </c>
      <c r="M274" s="68" t="n">
        <v>7000</v>
      </c>
      <c r="N274" s="69" t="n">
        <v>0.7</v>
      </c>
      <c r="O274" s="69" t="n">
        <v>7.8</v>
      </c>
    </row>
    <row r="275" customFormat="false" ht="15.75" hidden="false" customHeight="false" outlineLevel="0" collapsed="false">
      <c r="A275" s="48" t="s">
        <v>816</v>
      </c>
      <c r="B275" s="70" t="s">
        <v>817</v>
      </c>
      <c r="C275" s="62" t="n">
        <v>16600</v>
      </c>
      <c r="D275" s="62" t="n">
        <v>17610</v>
      </c>
      <c r="E275" s="62" t="n">
        <v>7430</v>
      </c>
      <c r="F275" s="62" t="n">
        <v>4120</v>
      </c>
      <c r="G275" s="62" t="n">
        <v>14230</v>
      </c>
      <c r="H275" s="62" t="n">
        <v>2880</v>
      </c>
      <c r="I275" s="62" t="n">
        <v>19700</v>
      </c>
      <c r="J275" s="62" t="n">
        <v>414200</v>
      </c>
      <c r="K275" s="62" t="n">
        <v>5500</v>
      </c>
      <c r="L275" s="62" t="n">
        <v>88700</v>
      </c>
      <c r="M275" s="62" t="n">
        <v>10900</v>
      </c>
      <c r="N275" s="63" t="n">
        <v>0.3</v>
      </c>
      <c r="O275" s="63" t="n">
        <v>5.4</v>
      </c>
    </row>
    <row r="276" customFormat="false" ht="15" hidden="false" customHeight="false" outlineLevel="0" collapsed="false">
      <c r="A276" s="48" t="s">
        <v>818</v>
      </c>
      <c r="B276" s="70" t="s">
        <v>819</v>
      </c>
      <c r="C276" s="62" t="n">
        <v>18700</v>
      </c>
      <c r="D276" s="62" t="n">
        <v>24540</v>
      </c>
      <c r="E276" s="62" t="n">
        <v>10050</v>
      </c>
      <c r="F276" s="62" t="n">
        <v>4910</v>
      </c>
      <c r="G276" s="62" t="n">
        <v>21250</v>
      </c>
      <c r="H276" s="62" t="n">
        <v>3800</v>
      </c>
      <c r="I276" s="62" t="n">
        <v>12200</v>
      </c>
      <c r="J276" s="62" t="n">
        <v>218100</v>
      </c>
      <c r="K276" s="62" t="n">
        <v>6500</v>
      </c>
      <c r="L276" s="62" t="n">
        <v>45700</v>
      </c>
      <c r="M276" s="62" t="n">
        <v>5100</v>
      </c>
      <c r="N276" s="63" t="n">
        <v>0.4</v>
      </c>
      <c r="O276" s="63" t="n">
        <v>5.1</v>
      </c>
    </row>
    <row r="277" customFormat="false" ht="15" hidden="false" customHeight="false" outlineLevel="0" collapsed="false">
      <c r="A277" s="48" t="s">
        <v>820</v>
      </c>
      <c r="B277" s="70" t="s">
        <v>821</v>
      </c>
      <c r="C277" s="62" t="n">
        <v>19100</v>
      </c>
      <c r="D277" s="62" t="n">
        <v>21360</v>
      </c>
      <c r="E277" s="62" t="n">
        <v>8980</v>
      </c>
      <c r="F277" s="62" t="n">
        <v>4420</v>
      </c>
      <c r="G277" s="62" t="n">
        <v>17550</v>
      </c>
      <c r="H277" s="62" t="n">
        <v>3200</v>
      </c>
      <c r="I277" s="62" t="n">
        <v>21600</v>
      </c>
      <c r="J277" s="62" t="n">
        <v>924700</v>
      </c>
      <c r="K277" s="62" t="n">
        <v>12700</v>
      </c>
      <c r="L277" s="62" t="n">
        <v>64700</v>
      </c>
      <c r="M277" s="62" t="n">
        <v>6800</v>
      </c>
      <c r="N277" s="63" t="n">
        <v>0.3</v>
      </c>
      <c r="O277" s="63" t="n">
        <v>5.2</v>
      </c>
    </row>
    <row r="278" customFormat="false" ht="15" hidden="false" customHeight="false" outlineLevel="0" collapsed="false">
      <c r="A278" s="48" t="s">
        <v>822</v>
      </c>
      <c r="B278" s="70" t="s">
        <v>823</v>
      </c>
      <c r="C278" s="62" t="n">
        <v>17500</v>
      </c>
      <c r="D278" s="62" t="n">
        <v>22470</v>
      </c>
      <c r="E278" s="62" t="n">
        <v>8850</v>
      </c>
      <c r="F278" s="62" t="n">
        <v>4200</v>
      </c>
      <c r="G278" s="62" t="n">
        <v>19040</v>
      </c>
      <c r="H278" s="62" t="n">
        <v>3900</v>
      </c>
      <c r="I278" s="62" t="n">
        <v>15300</v>
      </c>
      <c r="J278" s="62" t="n">
        <v>334700</v>
      </c>
      <c r="K278" s="62" t="n">
        <v>6000</v>
      </c>
      <c r="L278" s="62" t="n">
        <v>55000</v>
      </c>
      <c r="M278" s="62" t="n">
        <v>8200</v>
      </c>
      <c r="N278" s="63" t="n">
        <v>0.3</v>
      </c>
      <c r="O278" s="63" t="n">
        <v>5.1</v>
      </c>
    </row>
    <row r="279" customFormat="false" ht="15" hidden="false" customHeight="false" outlineLevel="0" collapsed="false">
      <c r="A279" s="48" t="s">
        <v>824</v>
      </c>
      <c r="B279" s="70" t="s">
        <v>825</v>
      </c>
      <c r="C279" s="62" t="n">
        <v>18200</v>
      </c>
      <c r="D279" s="62" t="n">
        <v>23580</v>
      </c>
      <c r="E279" s="62" t="n">
        <v>10340</v>
      </c>
      <c r="F279" s="62" t="n">
        <v>4550</v>
      </c>
      <c r="G279" s="62" t="n">
        <v>19650</v>
      </c>
      <c r="H279" s="62" t="n">
        <v>3480</v>
      </c>
      <c r="I279" s="62" t="n">
        <v>9700</v>
      </c>
      <c r="J279" s="62" t="n">
        <v>279300</v>
      </c>
      <c r="K279" s="62" t="n">
        <v>4400</v>
      </c>
      <c r="L279" s="62" t="n">
        <v>43400</v>
      </c>
      <c r="M279" s="62" t="n">
        <v>4200</v>
      </c>
      <c r="N279" s="63" t="n">
        <v>0.3</v>
      </c>
      <c r="O279" s="63" t="n">
        <v>5</v>
      </c>
    </row>
    <row r="280" customFormat="false" ht="15" hidden="false" customHeight="false" outlineLevel="0" collapsed="false">
      <c r="A280" s="48" t="s">
        <v>826</v>
      </c>
      <c r="B280" s="70" t="s">
        <v>827</v>
      </c>
      <c r="C280" s="62" t="n">
        <v>23000</v>
      </c>
      <c r="D280" s="62" t="n">
        <v>16100</v>
      </c>
      <c r="E280" s="62" t="n">
        <v>6670</v>
      </c>
      <c r="F280" s="62" t="n">
        <v>3770</v>
      </c>
      <c r="G280" s="62" t="n">
        <v>14910</v>
      </c>
      <c r="H280" s="62" t="n">
        <v>3070</v>
      </c>
      <c r="I280" s="62" t="n">
        <v>11600</v>
      </c>
      <c r="J280" s="62" t="n">
        <v>478200</v>
      </c>
      <c r="K280" s="62" t="n">
        <v>5700</v>
      </c>
      <c r="L280" s="62" t="n">
        <v>56400</v>
      </c>
      <c r="M280" s="62" t="n">
        <v>5800</v>
      </c>
      <c r="N280" s="63" t="n">
        <v>0.2</v>
      </c>
      <c r="O280" s="63" t="n">
        <v>7.3</v>
      </c>
    </row>
    <row r="281" customFormat="false" ht="15" hidden="false" customHeight="false" outlineLevel="0" collapsed="false">
      <c r="A281" s="48" t="s">
        <v>828</v>
      </c>
      <c r="B281" s="70" t="s">
        <v>829</v>
      </c>
      <c r="C281" s="62" t="n">
        <v>472300</v>
      </c>
      <c r="D281" s="62" t="n">
        <v>10950</v>
      </c>
      <c r="E281" s="62" t="n">
        <v>7760</v>
      </c>
      <c r="F281" s="62" t="n">
        <v>4440</v>
      </c>
      <c r="G281" s="62" t="n">
        <v>13900</v>
      </c>
      <c r="H281" s="62" t="n">
        <v>1940</v>
      </c>
      <c r="I281" s="62" t="n">
        <v>11100</v>
      </c>
      <c r="J281" s="62" t="n">
        <v>871100</v>
      </c>
      <c r="K281" s="62" t="n">
        <v>3000</v>
      </c>
      <c r="L281" s="62" t="n">
        <v>324400</v>
      </c>
      <c r="M281" s="62" t="n">
        <v>8100</v>
      </c>
      <c r="N281" s="63" t="n">
        <v>2.3</v>
      </c>
      <c r="O281" s="63" t="n">
        <v>201.1</v>
      </c>
    </row>
    <row r="282" customFormat="false" ht="15" hidden="false" customHeight="false" outlineLevel="0" collapsed="false">
      <c r="A282" s="48" t="s">
        <v>830</v>
      </c>
      <c r="B282" s="70" t="s">
        <v>831</v>
      </c>
      <c r="C282" s="62" t="n">
        <v>17000</v>
      </c>
      <c r="D282" s="62" t="n">
        <v>21690</v>
      </c>
      <c r="E282" s="62" t="n">
        <v>9290</v>
      </c>
      <c r="F282" s="62" t="n">
        <v>4460</v>
      </c>
      <c r="G282" s="62" t="n">
        <v>18760</v>
      </c>
      <c r="H282" s="62" t="n">
        <v>3380</v>
      </c>
      <c r="I282" s="62" t="n">
        <v>10500</v>
      </c>
      <c r="J282" s="62" t="n">
        <v>280400</v>
      </c>
      <c r="K282" s="62" t="n">
        <v>4300</v>
      </c>
      <c r="L282" s="62" t="n">
        <v>60100</v>
      </c>
      <c r="M282" s="62" t="n">
        <v>5700</v>
      </c>
      <c r="N282" s="63" t="n">
        <v>0.3</v>
      </c>
      <c r="O282" s="63" t="n">
        <v>4.8</v>
      </c>
    </row>
    <row r="283" customFormat="false" ht="15" hidden="false" customHeight="false" outlineLevel="0" collapsed="false">
      <c r="A283" s="48" t="s">
        <v>832</v>
      </c>
      <c r="B283" s="70" t="s">
        <v>833</v>
      </c>
      <c r="C283" s="62" t="n">
        <v>18600</v>
      </c>
      <c r="D283" s="62" t="n">
        <v>21050</v>
      </c>
      <c r="E283" s="62" t="n">
        <v>8550</v>
      </c>
      <c r="F283" s="62" t="n">
        <v>4080</v>
      </c>
      <c r="G283" s="62" t="n">
        <v>17870</v>
      </c>
      <c r="H283" s="62" t="n">
        <v>3550</v>
      </c>
      <c r="I283" s="62" t="n">
        <v>15600</v>
      </c>
      <c r="J283" s="62" t="n">
        <v>403300</v>
      </c>
      <c r="K283" s="62" t="n">
        <v>6600</v>
      </c>
      <c r="L283" s="62" t="n">
        <v>78300</v>
      </c>
      <c r="M283" s="62" t="n">
        <v>7800</v>
      </c>
      <c r="N283" s="63" t="n">
        <v>0.3</v>
      </c>
      <c r="O283" s="63" t="n">
        <v>5.4</v>
      </c>
    </row>
    <row r="284" customFormat="false" ht="15" hidden="false" customHeight="false" outlineLevel="0" collapsed="false">
      <c r="A284" s="48" t="s">
        <v>834</v>
      </c>
      <c r="B284" s="70" t="s">
        <v>835</v>
      </c>
      <c r="C284" s="62" t="n">
        <v>20200</v>
      </c>
      <c r="D284" s="62" t="n">
        <v>21410</v>
      </c>
      <c r="E284" s="62" t="n">
        <v>8760</v>
      </c>
      <c r="F284" s="62" t="n">
        <v>4560</v>
      </c>
      <c r="G284" s="62" t="n">
        <v>18310</v>
      </c>
      <c r="H284" s="62" t="n">
        <v>3370</v>
      </c>
      <c r="I284" s="62" t="n">
        <v>18100</v>
      </c>
      <c r="J284" s="62" t="n">
        <v>461500</v>
      </c>
      <c r="K284" s="62" t="n">
        <v>7600</v>
      </c>
      <c r="L284" s="62" t="n">
        <v>96900</v>
      </c>
      <c r="M284" s="62" t="n">
        <v>9300</v>
      </c>
      <c r="N284" s="63" t="n">
        <v>0.4</v>
      </c>
      <c r="O284" s="63" t="n">
        <v>5.9</v>
      </c>
    </row>
    <row r="285" customFormat="false" ht="15" hidden="false" customHeight="false" outlineLevel="0" collapsed="false">
      <c r="A285" s="48" t="s">
        <v>836</v>
      </c>
      <c r="B285" s="70" t="s">
        <v>837</v>
      </c>
      <c r="C285" s="62" t="n">
        <v>19800</v>
      </c>
      <c r="D285" s="62" t="n">
        <v>17590</v>
      </c>
      <c r="E285" s="62" t="n">
        <v>8250</v>
      </c>
      <c r="F285" s="62" t="n">
        <v>3850</v>
      </c>
      <c r="G285" s="62" t="n">
        <v>15610</v>
      </c>
      <c r="H285" s="62" t="n">
        <v>2930</v>
      </c>
      <c r="I285" s="62" t="n">
        <v>21600</v>
      </c>
      <c r="J285" s="62" t="n">
        <v>886700</v>
      </c>
      <c r="K285" s="62" t="n">
        <v>14600</v>
      </c>
      <c r="L285" s="62" t="n">
        <v>47500</v>
      </c>
      <c r="M285" s="62" t="n">
        <v>6300</v>
      </c>
      <c r="N285" s="63" t="n">
        <v>0.4</v>
      </c>
      <c r="O285" s="63" t="n">
        <v>5.3</v>
      </c>
    </row>
    <row r="286" customFormat="false" ht="15" hidden="false" customHeight="false" outlineLevel="0" collapsed="false">
      <c r="A286" s="48" t="s">
        <v>838</v>
      </c>
      <c r="B286" s="70" t="s">
        <v>839</v>
      </c>
      <c r="C286" s="62" t="n">
        <v>14400</v>
      </c>
      <c r="D286" s="62" t="n">
        <v>17170</v>
      </c>
      <c r="E286" s="62" t="n">
        <v>7640</v>
      </c>
      <c r="F286" s="62" t="n">
        <v>3600</v>
      </c>
      <c r="G286" s="62" t="n">
        <v>14120</v>
      </c>
      <c r="H286" s="62" t="n">
        <v>3240</v>
      </c>
      <c r="I286" s="62" t="n">
        <v>9300</v>
      </c>
      <c r="J286" s="62" t="n">
        <v>273600</v>
      </c>
      <c r="K286" s="62" t="n">
        <v>3800</v>
      </c>
      <c r="L286" s="62" t="n">
        <v>25400</v>
      </c>
      <c r="M286" s="62" t="n">
        <v>5200</v>
      </c>
      <c r="N286" s="63" t="n">
        <v>0.2</v>
      </c>
      <c r="O286" s="63" t="n">
        <v>4.2</v>
      </c>
    </row>
    <row r="287" customFormat="false" ht="15" hidden="false" customHeight="false" outlineLevel="0" collapsed="false">
      <c r="A287" s="48" t="s">
        <v>840</v>
      </c>
      <c r="B287" s="70" t="s">
        <v>841</v>
      </c>
      <c r="C287" s="62" t="n">
        <v>20200</v>
      </c>
      <c r="D287" s="62" t="n">
        <v>17710</v>
      </c>
      <c r="E287" s="62" t="n">
        <v>8190</v>
      </c>
      <c r="F287" s="62" t="n">
        <v>3700</v>
      </c>
      <c r="G287" s="62" t="n">
        <v>15010</v>
      </c>
      <c r="H287" s="62" t="n">
        <v>3280</v>
      </c>
      <c r="I287" s="62" t="n">
        <v>12300</v>
      </c>
      <c r="J287" s="62" t="n">
        <v>512500</v>
      </c>
      <c r="K287" s="62" t="n">
        <v>5300</v>
      </c>
      <c r="L287" s="62" t="n">
        <v>52800</v>
      </c>
      <c r="M287" s="62" t="n">
        <v>6400</v>
      </c>
      <c r="N287" s="63" t="n">
        <v>0.3</v>
      </c>
      <c r="O287" s="63" t="n">
        <v>6.1</v>
      </c>
    </row>
    <row r="288" customFormat="false" ht="15" hidden="false" customHeight="false" outlineLevel="0" collapsed="false">
      <c r="A288" s="48" t="s">
        <v>842</v>
      </c>
      <c r="B288" s="70" t="s">
        <v>843</v>
      </c>
      <c r="C288" s="62" t="n">
        <v>15800</v>
      </c>
      <c r="D288" s="62" t="n">
        <v>21130</v>
      </c>
      <c r="E288" s="62" t="n">
        <v>9050</v>
      </c>
      <c r="F288" s="62" t="n">
        <v>4060</v>
      </c>
      <c r="G288" s="62" t="n">
        <v>17170</v>
      </c>
      <c r="H288" s="62" t="n">
        <v>3740</v>
      </c>
      <c r="I288" s="62" t="n">
        <v>12900</v>
      </c>
      <c r="J288" s="62" t="n">
        <v>261800</v>
      </c>
      <c r="K288" s="62" t="n">
        <v>6400</v>
      </c>
      <c r="L288" s="62" t="n">
        <v>36500</v>
      </c>
      <c r="M288" s="62" t="n">
        <v>5600</v>
      </c>
      <c r="N288" s="63" t="n">
        <v>0.2</v>
      </c>
      <c r="O288" s="63" t="n">
        <v>4.3</v>
      </c>
    </row>
    <row r="289" customFormat="false" ht="15" hidden="false" customHeight="false" outlineLevel="0" collapsed="false">
      <c r="A289" s="48" t="s">
        <v>844</v>
      </c>
      <c r="B289" s="70" t="s">
        <v>845</v>
      </c>
      <c r="C289" s="62" t="n">
        <v>17300</v>
      </c>
      <c r="D289" s="62" t="n">
        <v>25080</v>
      </c>
      <c r="E289" s="62" t="n">
        <v>9760</v>
      </c>
      <c r="F289" s="62" t="n">
        <v>4590</v>
      </c>
      <c r="G289" s="62" t="n">
        <v>21170</v>
      </c>
      <c r="H289" s="62" t="n">
        <v>3880</v>
      </c>
      <c r="I289" s="62" t="n">
        <v>15300</v>
      </c>
      <c r="J289" s="62" t="n">
        <v>535800</v>
      </c>
      <c r="K289" s="62" t="n">
        <v>10300</v>
      </c>
      <c r="L289" s="62" t="n">
        <v>45700</v>
      </c>
      <c r="M289" s="62" t="n">
        <v>4100</v>
      </c>
      <c r="N289" s="63" t="n">
        <v>0.2</v>
      </c>
      <c r="O289" s="63" t="n">
        <v>4.5</v>
      </c>
    </row>
    <row r="290" customFormat="false" ht="15" hidden="false" customHeight="false" outlineLevel="0" collapsed="false">
      <c r="A290" s="48" t="s">
        <v>846</v>
      </c>
      <c r="B290" s="70" t="s">
        <v>847</v>
      </c>
      <c r="C290" s="62" t="n">
        <v>19900</v>
      </c>
      <c r="D290" s="62" t="n">
        <v>22330</v>
      </c>
      <c r="E290" s="62" t="n">
        <v>9440</v>
      </c>
      <c r="F290" s="62" t="n">
        <v>4620</v>
      </c>
      <c r="G290" s="62" t="n">
        <v>17930</v>
      </c>
      <c r="H290" s="62" t="n">
        <v>3330</v>
      </c>
      <c r="I290" s="62" t="n">
        <v>10900</v>
      </c>
      <c r="J290" s="62" t="n">
        <v>249900</v>
      </c>
      <c r="K290" s="62" t="n">
        <v>3700</v>
      </c>
      <c r="L290" s="62" t="n">
        <v>56900</v>
      </c>
      <c r="M290" s="62" t="n">
        <v>5900</v>
      </c>
      <c r="N290" s="63" t="n">
        <v>0.6</v>
      </c>
      <c r="O290" s="63" t="n">
        <v>5.6</v>
      </c>
    </row>
    <row r="291" customFormat="false" ht="15" hidden="false" customHeight="false" outlineLevel="0" collapsed="false">
      <c r="A291" s="48" t="s">
        <v>848</v>
      </c>
      <c r="B291" s="70" t="s">
        <v>849</v>
      </c>
      <c r="C291" s="62" t="n">
        <v>29700</v>
      </c>
      <c r="D291" s="62" t="n">
        <v>22140</v>
      </c>
      <c r="E291" s="62" t="n">
        <v>8910</v>
      </c>
      <c r="F291" s="62" t="n">
        <v>4430</v>
      </c>
      <c r="G291" s="62" t="n">
        <v>18440</v>
      </c>
      <c r="H291" s="62" t="n">
        <v>3490</v>
      </c>
      <c r="I291" s="62" t="n">
        <v>16500</v>
      </c>
      <c r="J291" s="62" t="n">
        <v>997300</v>
      </c>
      <c r="K291" s="62" t="n">
        <v>7900</v>
      </c>
      <c r="L291" s="62" t="n">
        <v>157200</v>
      </c>
      <c r="M291" s="62" t="n">
        <v>6500</v>
      </c>
      <c r="N291" s="63" t="n">
        <v>0.6</v>
      </c>
      <c r="O291" s="63" t="n">
        <v>8.6</v>
      </c>
    </row>
    <row r="292" customFormat="false" ht="15" hidden="false" customHeight="false" outlineLevel="0" collapsed="false">
      <c r="A292" s="48" t="s">
        <v>850</v>
      </c>
      <c r="B292" s="70" t="s">
        <v>851</v>
      </c>
      <c r="C292" s="62" t="n">
        <v>23500</v>
      </c>
      <c r="D292" s="62" t="n">
        <v>20420</v>
      </c>
      <c r="E292" s="62" t="n">
        <v>8340</v>
      </c>
      <c r="F292" s="62" t="n">
        <v>4270</v>
      </c>
      <c r="G292" s="62" t="n">
        <v>17520</v>
      </c>
      <c r="H292" s="62" t="n">
        <v>3350</v>
      </c>
      <c r="I292" s="62" t="n">
        <v>15500</v>
      </c>
      <c r="J292" s="62" t="n">
        <v>585400</v>
      </c>
      <c r="K292" s="62" t="n">
        <v>6600</v>
      </c>
      <c r="L292" s="62" t="n">
        <v>118600</v>
      </c>
      <c r="M292" s="62" t="n">
        <v>8200</v>
      </c>
      <c r="N292" s="63" t="n">
        <v>0.5</v>
      </c>
      <c r="O292" s="63" t="n">
        <v>7.1</v>
      </c>
    </row>
    <row r="293" customFormat="false" ht="15" hidden="false" customHeight="false" outlineLevel="0" collapsed="false">
      <c r="A293" s="48" t="s">
        <v>852</v>
      </c>
      <c r="B293" s="70" t="s">
        <v>853</v>
      </c>
      <c r="C293" s="62" t="n">
        <v>19800</v>
      </c>
      <c r="D293" s="62" t="n">
        <v>16720</v>
      </c>
      <c r="E293" s="62" t="n">
        <v>8040</v>
      </c>
      <c r="F293" s="62" t="n">
        <v>3460</v>
      </c>
      <c r="G293" s="62" t="n">
        <v>13700</v>
      </c>
      <c r="H293" s="62" t="n">
        <v>3230</v>
      </c>
      <c r="I293" s="62" t="n">
        <v>9100</v>
      </c>
      <c r="J293" s="62" t="n">
        <v>471000</v>
      </c>
      <c r="K293" s="62" t="n">
        <v>3900</v>
      </c>
      <c r="L293" s="62" t="n">
        <v>50200</v>
      </c>
      <c r="M293" s="62" t="n">
        <v>5000</v>
      </c>
      <c r="N293" s="63" t="n">
        <v>0.2</v>
      </c>
      <c r="O293" s="63" t="n">
        <v>6.2</v>
      </c>
    </row>
    <row r="294" customFormat="false" ht="15" hidden="false" customHeight="false" outlineLevel="0" collapsed="false">
      <c r="A294" s="48" t="s">
        <v>854</v>
      </c>
      <c r="B294" s="70" t="s">
        <v>855</v>
      </c>
      <c r="C294" s="62" t="n">
        <v>23500</v>
      </c>
      <c r="D294" s="62" t="n">
        <v>17040</v>
      </c>
      <c r="E294" s="62" t="n">
        <v>8140</v>
      </c>
      <c r="F294" s="62" t="n">
        <v>4330</v>
      </c>
      <c r="G294" s="62" t="n">
        <v>15030</v>
      </c>
      <c r="H294" s="62" t="n">
        <v>3040</v>
      </c>
      <c r="I294" s="62" t="n">
        <v>19500</v>
      </c>
      <c r="J294" s="62" t="n">
        <v>338500</v>
      </c>
      <c r="K294" s="62" t="n">
        <v>9000</v>
      </c>
      <c r="L294" s="62" t="n">
        <v>58100</v>
      </c>
      <c r="M294" s="62" t="n">
        <v>10300</v>
      </c>
      <c r="N294" s="63" t="n">
        <v>0.3</v>
      </c>
      <c r="O294" s="63" t="n">
        <v>7.5</v>
      </c>
    </row>
    <row r="295" customFormat="false" ht="15" hidden="false" customHeight="false" outlineLevel="0" collapsed="false">
      <c r="A295" s="48" t="s">
        <v>856</v>
      </c>
      <c r="B295" s="70" t="s">
        <v>857</v>
      </c>
      <c r="C295" s="62" t="n">
        <v>18700</v>
      </c>
      <c r="D295" s="62" t="n">
        <v>21430</v>
      </c>
      <c r="E295" s="62" t="n">
        <v>8780</v>
      </c>
      <c r="F295" s="62" t="n">
        <v>4580</v>
      </c>
      <c r="G295" s="62" t="n">
        <v>18650</v>
      </c>
      <c r="H295" s="62" t="n">
        <v>3270</v>
      </c>
      <c r="I295" s="62" t="n">
        <v>9200</v>
      </c>
      <c r="J295" s="62" t="n">
        <v>281300</v>
      </c>
      <c r="K295" s="62" t="n">
        <v>4000</v>
      </c>
      <c r="L295" s="62" t="n">
        <v>52200</v>
      </c>
      <c r="M295" s="62" t="n">
        <v>4600</v>
      </c>
      <c r="N295" s="63" t="n">
        <v>0.4</v>
      </c>
      <c r="O295" s="63" t="n">
        <v>5.3</v>
      </c>
    </row>
    <row r="296" customFormat="false" ht="15" hidden="false" customHeight="false" outlineLevel="0" collapsed="false">
      <c r="A296" s="48" t="s">
        <v>858</v>
      </c>
      <c r="B296" s="70" t="s">
        <v>859</v>
      </c>
      <c r="C296" s="62" t="n">
        <v>17400</v>
      </c>
      <c r="D296" s="62" t="n">
        <v>17920</v>
      </c>
      <c r="E296" s="62" t="n">
        <v>8210</v>
      </c>
      <c r="F296" s="62" t="n">
        <v>3570</v>
      </c>
      <c r="G296" s="62" t="n">
        <v>15180</v>
      </c>
      <c r="H296" s="62" t="n">
        <v>3260</v>
      </c>
      <c r="I296" s="62" t="n">
        <v>12700</v>
      </c>
      <c r="J296" s="62" t="n">
        <v>461000</v>
      </c>
      <c r="K296" s="62" t="n">
        <v>6800</v>
      </c>
      <c r="L296" s="62" t="n">
        <v>37800</v>
      </c>
      <c r="M296" s="62" t="n">
        <v>5700</v>
      </c>
      <c r="N296" s="63" t="n">
        <v>0.3</v>
      </c>
      <c r="O296" s="63" t="n">
        <v>4.9</v>
      </c>
    </row>
    <row r="297" customFormat="false" ht="15" hidden="false" customHeight="false" outlineLevel="0" collapsed="false">
      <c r="A297" s="48" t="s">
        <v>860</v>
      </c>
      <c r="B297" s="70" t="s">
        <v>861</v>
      </c>
      <c r="C297" s="62" t="n">
        <v>15100</v>
      </c>
      <c r="D297" s="62" t="n">
        <v>19180</v>
      </c>
      <c r="E297" s="62" t="n">
        <v>8280</v>
      </c>
      <c r="F297" s="62" t="n">
        <v>3820</v>
      </c>
      <c r="G297" s="62" t="n">
        <v>15920</v>
      </c>
      <c r="H297" s="62" t="n">
        <v>3350</v>
      </c>
      <c r="I297" s="62" t="n">
        <v>12900</v>
      </c>
      <c r="J297" s="62" t="n">
        <v>276300</v>
      </c>
      <c r="K297" s="62" t="n">
        <v>5400</v>
      </c>
      <c r="L297" s="62" t="n">
        <v>37200</v>
      </c>
      <c r="M297" s="62" t="n">
        <v>7000</v>
      </c>
      <c r="N297" s="63" t="n">
        <v>0.3</v>
      </c>
      <c r="O297" s="63" t="n">
        <v>4.3</v>
      </c>
    </row>
    <row r="298" customFormat="false" ht="15" hidden="false" customHeight="false" outlineLevel="0" collapsed="false">
      <c r="A298" s="48" t="s">
        <v>862</v>
      </c>
      <c r="B298" s="70" t="s">
        <v>863</v>
      </c>
      <c r="C298" s="62" t="n">
        <v>15400</v>
      </c>
      <c r="D298" s="62" t="n">
        <v>19750</v>
      </c>
      <c r="E298" s="62" t="n">
        <v>8220</v>
      </c>
      <c r="F298" s="62" t="n">
        <v>4220</v>
      </c>
      <c r="G298" s="62" t="n">
        <v>17440</v>
      </c>
      <c r="H298" s="62" t="n">
        <v>3140</v>
      </c>
      <c r="I298" s="62" t="n">
        <v>12300</v>
      </c>
      <c r="J298" s="62" t="n">
        <v>323500</v>
      </c>
      <c r="K298" s="62" t="n">
        <v>6200</v>
      </c>
      <c r="L298" s="62" t="n">
        <v>44300</v>
      </c>
      <c r="M298" s="62" t="n">
        <v>5100</v>
      </c>
      <c r="N298" s="63" t="n">
        <v>0.2</v>
      </c>
      <c r="O298" s="63" t="n">
        <v>4.3</v>
      </c>
    </row>
    <row r="299" customFormat="false" ht="15" hidden="false" customHeight="false" outlineLevel="0" collapsed="false">
      <c r="A299" s="48" t="s">
        <v>864</v>
      </c>
      <c r="B299" s="70" t="s">
        <v>865</v>
      </c>
      <c r="C299" s="62" t="n">
        <v>20600</v>
      </c>
      <c r="D299" s="62" t="n">
        <v>17930</v>
      </c>
      <c r="E299" s="62" t="n">
        <v>7120</v>
      </c>
      <c r="F299" s="62" t="n">
        <v>3780</v>
      </c>
      <c r="G299" s="62" t="n">
        <v>15260</v>
      </c>
      <c r="H299" s="62" t="n">
        <v>3220</v>
      </c>
      <c r="I299" s="62" t="n">
        <v>31500</v>
      </c>
      <c r="J299" s="62" t="n">
        <v>1276700</v>
      </c>
      <c r="K299" s="62" t="n">
        <v>17800</v>
      </c>
      <c r="L299" s="62" t="n">
        <v>84000</v>
      </c>
      <c r="M299" s="62" t="n">
        <v>11900</v>
      </c>
      <c r="N299" s="63" t="n">
        <v>0.3</v>
      </c>
      <c r="O299" s="63" t="n">
        <v>5.9</v>
      </c>
    </row>
    <row r="300" customFormat="false" ht="15" hidden="false" customHeight="false" outlineLevel="0" collapsed="false">
      <c r="A300" s="48" t="s">
        <v>866</v>
      </c>
      <c r="B300" s="70" t="s">
        <v>867</v>
      </c>
      <c r="C300" s="62" t="n">
        <v>15400</v>
      </c>
      <c r="D300" s="62" t="n">
        <v>22110</v>
      </c>
      <c r="E300" s="62" t="n">
        <v>8580</v>
      </c>
      <c r="F300" s="62" t="n">
        <v>4340</v>
      </c>
      <c r="G300" s="62" t="n">
        <v>19080</v>
      </c>
      <c r="H300" s="62" t="n">
        <v>3420</v>
      </c>
      <c r="I300" s="62" t="n">
        <v>10000</v>
      </c>
      <c r="J300" s="62" t="n">
        <v>291400</v>
      </c>
      <c r="K300" s="62" t="n">
        <v>4800</v>
      </c>
      <c r="L300" s="62" t="n">
        <v>37700</v>
      </c>
      <c r="M300" s="62" t="n">
        <v>4500</v>
      </c>
      <c r="N300" s="63" t="n">
        <v>0.3</v>
      </c>
      <c r="O300" s="63" t="n">
        <v>4.2</v>
      </c>
    </row>
    <row r="301" customFormat="false" ht="15" hidden="false" customHeight="false" outlineLevel="0" collapsed="false">
      <c r="A301" s="48" t="s">
        <v>868</v>
      </c>
      <c r="B301" s="70" t="s">
        <v>869</v>
      </c>
      <c r="C301" s="62" t="n">
        <v>19800</v>
      </c>
      <c r="D301" s="62" t="n">
        <v>22490</v>
      </c>
      <c r="E301" s="62" t="n">
        <v>10100</v>
      </c>
      <c r="F301" s="62" t="n">
        <v>4490</v>
      </c>
      <c r="G301" s="62" t="n">
        <v>18980</v>
      </c>
      <c r="H301" s="62" t="n">
        <v>3440</v>
      </c>
      <c r="I301" s="62" t="n">
        <v>13500</v>
      </c>
      <c r="J301" s="62" t="n">
        <v>316300</v>
      </c>
      <c r="K301" s="62" t="n">
        <v>6600</v>
      </c>
      <c r="L301" s="62" t="n">
        <v>48300</v>
      </c>
      <c r="M301" s="62" t="n">
        <v>6100</v>
      </c>
      <c r="N301" s="63" t="n">
        <v>0.3</v>
      </c>
      <c r="O301" s="63" t="n">
        <v>5.5</v>
      </c>
    </row>
    <row r="302" customFormat="false" ht="15" hidden="false" customHeight="false" outlineLevel="0" collapsed="false">
      <c r="A302" s="48" t="s">
        <v>870</v>
      </c>
      <c r="B302" s="70" t="s">
        <v>871</v>
      </c>
      <c r="C302" s="62" t="n">
        <v>18900</v>
      </c>
      <c r="D302" s="62" t="n">
        <v>15880</v>
      </c>
      <c r="E302" s="62" t="n">
        <v>6570</v>
      </c>
      <c r="F302" s="62" t="n">
        <v>3780</v>
      </c>
      <c r="G302" s="62" t="n">
        <v>13040</v>
      </c>
      <c r="H302" s="62" t="n">
        <v>2830</v>
      </c>
      <c r="I302" s="62" t="n">
        <v>14300</v>
      </c>
      <c r="J302" s="62" t="n">
        <v>562800</v>
      </c>
      <c r="K302" s="62" t="n">
        <v>6100</v>
      </c>
      <c r="L302" s="62" t="n">
        <v>72400</v>
      </c>
      <c r="M302" s="62" t="n">
        <v>7900</v>
      </c>
      <c r="N302" s="63" t="n">
        <v>0.3</v>
      </c>
      <c r="O302" s="63" t="n">
        <v>6</v>
      </c>
    </row>
    <row r="303" customFormat="false" ht="15" hidden="false" customHeight="false" outlineLevel="0" collapsed="false">
      <c r="A303" s="48" t="s">
        <v>872</v>
      </c>
      <c r="B303" s="70" t="s">
        <v>873</v>
      </c>
      <c r="C303" s="62" t="n">
        <v>16200</v>
      </c>
      <c r="D303" s="62" t="n">
        <v>20550</v>
      </c>
      <c r="E303" s="62" t="n">
        <v>8780</v>
      </c>
      <c r="F303" s="62" t="n">
        <v>4590</v>
      </c>
      <c r="G303" s="62" t="n">
        <v>18340</v>
      </c>
      <c r="H303" s="62" t="n">
        <v>3140</v>
      </c>
      <c r="I303" s="62" t="n">
        <v>11600</v>
      </c>
      <c r="J303" s="62" t="n">
        <v>350300</v>
      </c>
      <c r="K303" s="62" t="n">
        <v>5600</v>
      </c>
      <c r="L303" s="62" t="n">
        <v>49400</v>
      </c>
      <c r="M303" s="62" t="n">
        <v>5100</v>
      </c>
      <c r="N303" s="63" t="n">
        <v>0.3</v>
      </c>
      <c r="O303" s="63" t="n">
        <v>4.5</v>
      </c>
    </row>
    <row r="304" customFormat="false" ht="15" hidden="false" customHeight="false" outlineLevel="0" collapsed="false">
      <c r="A304" s="48" t="s">
        <v>874</v>
      </c>
      <c r="B304" s="70" t="s">
        <v>875</v>
      </c>
      <c r="C304" s="62" t="n">
        <v>27300</v>
      </c>
      <c r="D304" s="62" t="n">
        <v>14140</v>
      </c>
      <c r="E304" s="62" t="n">
        <v>5970</v>
      </c>
      <c r="F304" s="62" t="n">
        <v>3870</v>
      </c>
      <c r="G304" s="62" t="n">
        <v>12060</v>
      </c>
      <c r="H304" s="62" t="n">
        <v>2510</v>
      </c>
      <c r="I304" s="62" t="n">
        <v>17400</v>
      </c>
      <c r="J304" s="62" t="n">
        <v>565100</v>
      </c>
      <c r="K304" s="62" t="n">
        <v>3600</v>
      </c>
      <c r="L304" s="62" t="n">
        <v>172200</v>
      </c>
      <c r="M304" s="62" t="n">
        <v>13500</v>
      </c>
      <c r="N304" s="63" t="n">
        <v>0.4</v>
      </c>
      <c r="O304" s="63" t="n">
        <v>10.5</v>
      </c>
    </row>
    <row r="305" customFormat="false" ht="15" hidden="false" customHeight="false" outlineLevel="0" collapsed="false">
      <c r="A305" s="48" t="s">
        <v>876</v>
      </c>
      <c r="B305" s="70" t="s">
        <v>877</v>
      </c>
      <c r="C305" s="62" t="n">
        <v>15100</v>
      </c>
      <c r="D305" s="62" t="n">
        <v>20020</v>
      </c>
      <c r="E305" s="62" t="n">
        <v>8460</v>
      </c>
      <c r="F305" s="62" t="n">
        <v>3970</v>
      </c>
      <c r="G305" s="62" t="n">
        <v>16590</v>
      </c>
      <c r="H305" s="62" t="n">
        <v>3380</v>
      </c>
      <c r="I305" s="62" t="n">
        <v>13800</v>
      </c>
      <c r="J305" s="62" t="n">
        <v>330100</v>
      </c>
      <c r="K305" s="62" t="n">
        <v>6000</v>
      </c>
      <c r="L305" s="62" t="n">
        <v>40000</v>
      </c>
      <c r="M305" s="62" t="n">
        <v>6400</v>
      </c>
      <c r="N305" s="63" t="n">
        <v>0.2</v>
      </c>
      <c r="O305" s="63" t="n">
        <v>4.2</v>
      </c>
    </row>
    <row r="306" customFormat="false" ht="15" hidden="false" customHeight="false" outlineLevel="0" collapsed="false">
      <c r="A306" s="48" t="s">
        <v>878</v>
      </c>
      <c r="B306" s="70" t="s">
        <v>879</v>
      </c>
      <c r="C306" s="62" t="n">
        <v>17100</v>
      </c>
      <c r="D306" s="62" t="n">
        <v>18900</v>
      </c>
      <c r="E306" s="62" t="n">
        <v>8550</v>
      </c>
      <c r="F306" s="62" t="n">
        <v>3930</v>
      </c>
      <c r="G306" s="62" t="n">
        <v>16090</v>
      </c>
      <c r="H306" s="62" t="n">
        <v>3240</v>
      </c>
      <c r="I306" s="62" t="n">
        <v>13400</v>
      </c>
      <c r="J306" s="62" t="n">
        <v>400800</v>
      </c>
      <c r="K306" s="62" t="n">
        <v>7000</v>
      </c>
      <c r="L306" s="62" t="n">
        <v>39900</v>
      </c>
      <c r="M306" s="62" t="n">
        <v>6100</v>
      </c>
      <c r="N306" s="63" t="n">
        <v>0.3</v>
      </c>
      <c r="O306" s="63" t="n">
        <v>4.8</v>
      </c>
    </row>
    <row r="307" customFormat="false" ht="15" hidden="false" customHeight="false" outlineLevel="0" collapsed="false">
      <c r="A307" s="48" t="s">
        <v>880</v>
      </c>
      <c r="B307" s="70" t="s">
        <v>881</v>
      </c>
      <c r="C307" s="62" t="n">
        <v>40700</v>
      </c>
      <c r="D307" s="62" t="n">
        <v>16060</v>
      </c>
      <c r="E307" s="62" t="n">
        <v>7290</v>
      </c>
      <c r="F307" s="62" t="n">
        <v>4230</v>
      </c>
      <c r="G307" s="62" t="n">
        <v>13450</v>
      </c>
      <c r="H307" s="62" t="n">
        <v>2930</v>
      </c>
      <c r="I307" s="62" t="n">
        <v>11400</v>
      </c>
      <c r="J307" s="62" t="n">
        <v>511900</v>
      </c>
      <c r="K307" s="62" t="n">
        <v>5000</v>
      </c>
      <c r="L307" s="62" t="n">
        <v>81300</v>
      </c>
      <c r="M307" s="62" t="n">
        <v>6300</v>
      </c>
      <c r="N307" s="63" t="n">
        <v>0.4</v>
      </c>
      <c r="O307" s="63" t="n">
        <v>14</v>
      </c>
    </row>
    <row r="308" s="20" customFormat="true" ht="16.5" hidden="false" customHeight="false" outlineLevel="0" collapsed="false">
      <c r="A308" s="66" t="s">
        <v>44</v>
      </c>
      <c r="B308" s="67" t="s">
        <v>263</v>
      </c>
      <c r="C308" s="68" t="n">
        <v>20100</v>
      </c>
      <c r="D308" s="68" t="n">
        <v>19870</v>
      </c>
      <c r="E308" s="68" t="n">
        <v>8470</v>
      </c>
      <c r="F308" s="68" t="n">
        <v>4160</v>
      </c>
      <c r="G308" s="68" t="n">
        <v>16910</v>
      </c>
      <c r="H308" s="68" t="n">
        <v>3310</v>
      </c>
      <c r="I308" s="68" t="n">
        <v>13500</v>
      </c>
      <c r="J308" s="68" t="n">
        <v>455500</v>
      </c>
      <c r="K308" s="68" t="n">
        <v>6000</v>
      </c>
      <c r="L308" s="68" t="n">
        <v>68900</v>
      </c>
      <c r="M308" s="68" t="n">
        <v>6900</v>
      </c>
      <c r="N308" s="69" t="n">
        <v>0.3</v>
      </c>
      <c r="O308" s="69" t="n">
        <v>6</v>
      </c>
    </row>
    <row r="309" customFormat="false" ht="15.75" hidden="false" customHeight="false" outlineLevel="0" collapsed="false">
      <c r="A309" s="48" t="s">
        <v>882</v>
      </c>
      <c r="B309" s="70" t="s">
        <v>883</v>
      </c>
      <c r="C309" s="62" t="n">
        <v>19400</v>
      </c>
      <c r="D309" s="62" t="n">
        <v>18780</v>
      </c>
      <c r="E309" s="62" t="n">
        <v>8390</v>
      </c>
      <c r="F309" s="62" t="n">
        <v>4520</v>
      </c>
      <c r="G309" s="62" t="n">
        <v>15220</v>
      </c>
      <c r="H309" s="62" t="n">
        <v>2720</v>
      </c>
      <c r="I309" s="62" t="n">
        <v>14800</v>
      </c>
      <c r="J309" s="62" t="n">
        <v>311600</v>
      </c>
      <c r="K309" s="62" t="n">
        <v>4500</v>
      </c>
      <c r="L309" s="62" t="n">
        <v>54300</v>
      </c>
      <c r="M309" s="62" t="n">
        <v>6200</v>
      </c>
      <c r="N309" s="63" t="n">
        <v>0.5</v>
      </c>
      <c r="O309" s="63" t="n">
        <v>5.6</v>
      </c>
    </row>
    <row r="310" customFormat="false" ht="15" hidden="false" customHeight="false" outlineLevel="0" collapsed="false">
      <c r="A310" s="48" t="s">
        <v>884</v>
      </c>
      <c r="B310" s="70" t="s">
        <v>885</v>
      </c>
      <c r="C310" s="62" t="n">
        <v>20300</v>
      </c>
      <c r="D310" s="62" t="n">
        <v>20100</v>
      </c>
      <c r="E310" s="62" t="n">
        <v>9380</v>
      </c>
      <c r="F310" s="62" t="n">
        <v>4440</v>
      </c>
      <c r="G310" s="62" t="n">
        <v>17070</v>
      </c>
      <c r="H310" s="62" t="n">
        <v>2840</v>
      </c>
      <c r="I310" s="62" t="n">
        <v>17400</v>
      </c>
      <c r="J310" s="62" t="n">
        <v>444600</v>
      </c>
      <c r="K310" s="62" t="n">
        <v>8300</v>
      </c>
      <c r="L310" s="62" t="n">
        <v>42100</v>
      </c>
      <c r="M310" s="62" t="n">
        <v>5800</v>
      </c>
      <c r="N310" s="63" t="n">
        <v>0.5</v>
      </c>
      <c r="O310" s="63" t="n">
        <v>5.6</v>
      </c>
    </row>
    <row r="311" customFormat="false" ht="15" hidden="false" customHeight="false" outlineLevel="0" collapsed="false">
      <c r="A311" s="48" t="s">
        <v>886</v>
      </c>
      <c r="B311" s="70" t="s">
        <v>887</v>
      </c>
      <c r="C311" s="62" t="n">
        <v>27900</v>
      </c>
      <c r="D311" s="62" t="n">
        <v>19380</v>
      </c>
      <c r="E311" s="62" t="n">
        <v>8100</v>
      </c>
      <c r="F311" s="62" t="n">
        <v>4870</v>
      </c>
      <c r="G311" s="62" t="n">
        <v>16260</v>
      </c>
      <c r="H311" s="62" t="n">
        <v>2200</v>
      </c>
      <c r="I311" s="62" t="n">
        <v>18900</v>
      </c>
      <c r="J311" s="62" t="n">
        <v>764900</v>
      </c>
      <c r="K311" s="62" t="n">
        <v>8000</v>
      </c>
      <c r="L311" s="62" t="n">
        <v>54800</v>
      </c>
      <c r="M311" s="62" t="n">
        <v>6400</v>
      </c>
      <c r="N311" s="63" t="n">
        <v>0.9</v>
      </c>
      <c r="O311" s="63" t="n">
        <v>7.9</v>
      </c>
    </row>
    <row r="312" customFormat="false" ht="15" hidden="false" customHeight="false" outlineLevel="0" collapsed="false">
      <c r="A312" s="48" t="s">
        <v>888</v>
      </c>
      <c r="B312" s="70" t="s">
        <v>889</v>
      </c>
      <c r="C312" s="62" t="n">
        <v>23100</v>
      </c>
      <c r="D312" s="62" t="n">
        <v>21190</v>
      </c>
      <c r="E312" s="62" t="n">
        <v>8550</v>
      </c>
      <c r="F312" s="62" t="n">
        <v>5110</v>
      </c>
      <c r="G312" s="62" t="n">
        <v>18830</v>
      </c>
      <c r="H312" s="62" t="n">
        <v>2410</v>
      </c>
      <c r="I312" s="62" t="n">
        <v>16100</v>
      </c>
      <c r="J312" s="62" t="n">
        <v>406900</v>
      </c>
      <c r="K312" s="62" t="n">
        <v>5300</v>
      </c>
      <c r="L312" s="62" t="n">
        <v>56800</v>
      </c>
      <c r="M312" s="62" t="n">
        <v>5200</v>
      </c>
      <c r="N312" s="63" t="n">
        <v>0.6</v>
      </c>
      <c r="O312" s="63" t="n">
        <v>6.8</v>
      </c>
    </row>
    <row r="313" customFormat="false" ht="15" hidden="false" customHeight="false" outlineLevel="0" collapsed="false">
      <c r="A313" s="48" t="s">
        <v>890</v>
      </c>
      <c r="B313" s="70" t="s">
        <v>891</v>
      </c>
      <c r="C313" s="62" t="n">
        <v>31700</v>
      </c>
      <c r="D313" s="62" t="n">
        <v>21810</v>
      </c>
      <c r="E313" s="62" t="n">
        <v>9180</v>
      </c>
      <c r="F313" s="62" t="n">
        <v>4840</v>
      </c>
      <c r="G313" s="62" t="n">
        <v>17090</v>
      </c>
      <c r="H313" s="62" t="n">
        <v>2430</v>
      </c>
      <c r="I313" s="62" t="n">
        <v>17300</v>
      </c>
      <c r="J313" s="62" t="n">
        <v>728000</v>
      </c>
      <c r="K313" s="62" t="n">
        <v>7200</v>
      </c>
      <c r="L313" s="62" t="n">
        <v>105600</v>
      </c>
      <c r="M313" s="62" t="n">
        <v>7000</v>
      </c>
      <c r="N313" s="63" t="n">
        <v>1.1</v>
      </c>
      <c r="O313" s="63" t="n">
        <v>9.3</v>
      </c>
    </row>
    <row r="314" customFormat="false" ht="15" hidden="false" customHeight="false" outlineLevel="0" collapsed="false">
      <c r="A314" s="48" t="s">
        <v>892</v>
      </c>
      <c r="B314" s="70" t="s">
        <v>893</v>
      </c>
      <c r="C314" s="62" t="n">
        <v>21000</v>
      </c>
      <c r="D314" s="62" t="n">
        <v>21240</v>
      </c>
      <c r="E314" s="62" t="n">
        <v>8620</v>
      </c>
      <c r="F314" s="62" t="n">
        <v>4940</v>
      </c>
      <c r="G314" s="62" t="n">
        <v>18110</v>
      </c>
      <c r="H314" s="62" t="n">
        <v>2820</v>
      </c>
      <c r="I314" s="62" t="n">
        <v>11800</v>
      </c>
      <c r="J314" s="62" t="n">
        <v>498900</v>
      </c>
      <c r="K314" s="62" t="n">
        <v>4700</v>
      </c>
      <c r="L314" s="62" t="n">
        <v>149200</v>
      </c>
      <c r="M314" s="62" t="n">
        <v>6300</v>
      </c>
      <c r="N314" s="63" t="n">
        <v>0.4</v>
      </c>
      <c r="O314" s="63" t="n">
        <v>6.4</v>
      </c>
    </row>
    <row r="315" customFormat="false" ht="15" hidden="false" customHeight="false" outlineLevel="0" collapsed="false">
      <c r="A315" s="48" t="s">
        <v>894</v>
      </c>
      <c r="B315" s="70" t="s">
        <v>267</v>
      </c>
      <c r="C315" s="62" t="n">
        <v>18300</v>
      </c>
      <c r="D315" s="62" t="n">
        <v>17690</v>
      </c>
      <c r="E315" s="62" t="n">
        <v>8520</v>
      </c>
      <c r="F315" s="62" t="n">
        <v>4030</v>
      </c>
      <c r="G315" s="62" t="n">
        <v>15320</v>
      </c>
      <c r="H315" s="62" t="n">
        <v>2870</v>
      </c>
      <c r="I315" s="62" t="n">
        <v>10100</v>
      </c>
      <c r="J315" s="62" t="n">
        <v>320400</v>
      </c>
      <c r="K315" s="62" t="n">
        <v>4200</v>
      </c>
      <c r="L315" s="62" t="n">
        <v>41400</v>
      </c>
      <c r="M315" s="62" t="n">
        <v>5000</v>
      </c>
      <c r="N315" s="63" t="n">
        <v>0.4</v>
      </c>
      <c r="O315" s="63" t="n">
        <v>5.3</v>
      </c>
    </row>
    <row r="316" customFormat="false" ht="15" hidden="false" customHeight="false" outlineLevel="0" collapsed="false">
      <c r="A316" s="48" t="s">
        <v>895</v>
      </c>
      <c r="B316" s="70" t="s">
        <v>896</v>
      </c>
      <c r="C316" s="62" t="n">
        <v>21100</v>
      </c>
      <c r="D316" s="62" t="n">
        <v>20740</v>
      </c>
      <c r="E316" s="62" t="n">
        <v>8620</v>
      </c>
      <c r="F316" s="62" t="n">
        <v>4310</v>
      </c>
      <c r="G316" s="62" t="n">
        <v>17200</v>
      </c>
      <c r="H316" s="62" t="n">
        <v>2840</v>
      </c>
      <c r="I316" s="62" t="n">
        <v>15000</v>
      </c>
      <c r="J316" s="62" t="n">
        <v>450800</v>
      </c>
      <c r="K316" s="62" t="n">
        <v>6400</v>
      </c>
      <c r="L316" s="62" t="n">
        <v>51800</v>
      </c>
      <c r="M316" s="62" t="n">
        <v>5400</v>
      </c>
      <c r="N316" s="63" t="n">
        <v>0.5</v>
      </c>
      <c r="O316" s="63" t="n">
        <v>5.9</v>
      </c>
    </row>
    <row r="317" customFormat="false" ht="15" hidden="false" customHeight="false" outlineLevel="0" collapsed="false">
      <c r="A317" s="48" t="s">
        <v>897</v>
      </c>
      <c r="B317" s="70" t="s">
        <v>898</v>
      </c>
      <c r="C317" s="62" t="n">
        <v>41100</v>
      </c>
      <c r="D317" s="62" t="n">
        <v>20520</v>
      </c>
      <c r="E317" s="62" t="n">
        <v>8760</v>
      </c>
      <c r="F317" s="62" t="n">
        <v>5050</v>
      </c>
      <c r="G317" s="62" t="n">
        <v>17180</v>
      </c>
      <c r="H317" s="62" t="n">
        <v>2220</v>
      </c>
      <c r="I317" s="62" t="n">
        <v>26000</v>
      </c>
      <c r="J317" s="62" t="n">
        <v>1143500</v>
      </c>
      <c r="K317" s="62" t="n">
        <v>12800</v>
      </c>
      <c r="L317" s="62" t="n">
        <v>92000</v>
      </c>
      <c r="M317" s="62" t="n">
        <v>7600</v>
      </c>
      <c r="N317" s="63" t="n">
        <v>1.5</v>
      </c>
      <c r="O317" s="63" t="n">
        <v>11.8</v>
      </c>
    </row>
    <row r="318" customFormat="false" ht="15" hidden="false" customHeight="false" outlineLevel="0" collapsed="false">
      <c r="A318" s="48" t="s">
        <v>899</v>
      </c>
      <c r="B318" s="70" t="s">
        <v>900</v>
      </c>
      <c r="C318" s="62" t="n">
        <v>30900</v>
      </c>
      <c r="D318" s="62" t="n">
        <v>20760</v>
      </c>
      <c r="E318" s="62" t="n">
        <v>9730</v>
      </c>
      <c r="F318" s="62" t="n">
        <v>5220</v>
      </c>
      <c r="G318" s="62" t="n">
        <v>17480</v>
      </c>
      <c r="H318" s="62" t="n">
        <v>2060</v>
      </c>
      <c r="I318" s="62" t="n">
        <v>20600</v>
      </c>
      <c r="J318" s="62" t="n">
        <v>693100</v>
      </c>
      <c r="K318" s="62" t="n">
        <v>9200</v>
      </c>
      <c r="L318" s="62" t="n">
        <v>46700</v>
      </c>
      <c r="M318" s="62" t="n">
        <v>5600</v>
      </c>
      <c r="N318" s="63" t="n">
        <v>0.9</v>
      </c>
      <c r="O318" s="63" t="n">
        <v>8.5</v>
      </c>
    </row>
    <row r="319" customFormat="false" ht="15" hidden="false" customHeight="false" outlineLevel="0" collapsed="false">
      <c r="A319" s="48" t="s">
        <v>901</v>
      </c>
      <c r="B319" s="70" t="s">
        <v>902</v>
      </c>
      <c r="C319" s="62" t="n">
        <v>23800</v>
      </c>
      <c r="D319" s="62" t="n">
        <v>28380</v>
      </c>
      <c r="E319" s="62" t="n">
        <v>11680</v>
      </c>
      <c r="F319" s="62" t="n">
        <v>5530</v>
      </c>
      <c r="G319" s="62" t="n">
        <v>23670</v>
      </c>
      <c r="H319" s="62" t="n">
        <v>3340</v>
      </c>
      <c r="I319" s="62" t="n">
        <v>15700</v>
      </c>
      <c r="J319" s="62" t="n">
        <v>220400</v>
      </c>
      <c r="K319" s="62" t="n">
        <v>6800</v>
      </c>
      <c r="L319" s="62" t="n">
        <v>52700</v>
      </c>
      <c r="M319" s="62" t="n">
        <v>5300</v>
      </c>
      <c r="N319" s="63" t="n">
        <v>0.5</v>
      </c>
      <c r="O319" s="63" t="n">
        <v>6.7</v>
      </c>
    </row>
    <row r="320" customFormat="false" ht="15" hidden="false" customHeight="false" outlineLevel="0" collapsed="false">
      <c r="A320" s="48" t="s">
        <v>903</v>
      </c>
      <c r="B320" s="70" t="s">
        <v>904</v>
      </c>
      <c r="C320" s="62" t="n">
        <v>28700</v>
      </c>
      <c r="D320" s="62" t="n">
        <v>19380</v>
      </c>
      <c r="E320" s="62" t="n">
        <v>8110</v>
      </c>
      <c r="F320" s="62" t="n">
        <v>4180</v>
      </c>
      <c r="G320" s="62" t="n">
        <v>15910</v>
      </c>
      <c r="H320" s="62" t="n">
        <v>2830</v>
      </c>
      <c r="I320" s="62" t="n">
        <v>14900</v>
      </c>
      <c r="J320" s="62" t="n">
        <v>665800</v>
      </c>
      <c r="K320" s="62" t="n">
        <v>5000</v>
      </c>
      <c r="L320" s="62" t="n">
        <v>157800</v>
      </c>
      <c r="M320" s="62" t="n">
        <v>6700</v>
      </c>
      <c r="N320" s="63" t="n">
        <v>0.7</v>
      </c>
      <c r="O320" s="63" t="n">
        <v>8.7</v>
      </c>
    </row>
    <row r="321" customFormat="false" ht="15" hidden="false" customHeight="false" outlineLevel="0" collapsed="false">
      <c r="A321" s="48" t="s">
        <v>905</v>
      </c>
      <c r="B321" s="70" t="s">
        <v>906</v>
      </c>
      <c r="C321" s="62" t="n">
        <v>33200</v>
      </c>
      <c r="D321" s="62" t="n">
        <v>20740</v>
      </c>
      <c r="E321" s="62" t="n">
        <v>8960</v>
      </c>
      <c r="F321" s="62" t="n">
        <v>4410</v>
      </c>
      <c r="G321" s="62" t="n">
        <v>16690</v>
      </c>
      <c r="H321" s="62" t="n">
        <v>2940</v>
      </c>
      <c r="I321" s="62" t="n">
        <v>17700</v>
      </c>
      <c r="J321" s="62" t="n">
        <v>1133900</v>
      </c>
      <c r="K321" s="62" t="n">
        <v>9900</v>
      </c>
      <c r="L321" s="62" t="n">
        <v>87100</v>
      </c>
      <c r="M321" s="62" t="n">
        <v>6200</v>
      </c>
      <c r="N321" s="63" t="n">
        <v>1.1</v>
      </c>
      <c r="O321" s="63" t="n">
        <v>9.5</v>
      </c>
    </row>
    <row r="322" customFormat="false" ht="15" hidden="false" customHeight="false" outlineLevel="0" collapsed="false">
      <c r="A322" s="48" t="s">
        <v>907</v>
      </c>
      <c r="B322" s="70" t="s">
        <v>908</v>
      </c>
      <c r="C322" s="62" t="n">
        <v>25500</v>
      </c>
      <c r="D322" s="62" t="n">
        <v>19740</v>
      </c>
      <c r="E322" s="62" t="n">
        <v>8880</v>
      </c>
      <c r="F322" s="62" t="n">
        <v>4090</v>
      </c>
      <c r="G322" s="62" t="n">
        <v>15980</v>
      </c>
      <c r="H322" s="62" t="n">
        <v>2630</v>
      </c>
      <c r="I322" s="62" t="n">
        <v>29400</v>
      </c>
      <c r="J322" s="62" t="n">
        <v>1249500</v>
      </c>
      <c r="K322" s="62" t="n">
        <v>20000</v>
      </c>
      <c r="L322" s="62" t="n">
        <v>52700</v>
      </c>
      <c r="M322" s="62" t="n">
        <v>6700</v>
      </c>
      <c r="N322" s="63" t="n">
        <v>0.5</v>
      </c>
      <c r="O322" s="63" t="n">
        <v>6.8</v>
      </c>
    </row>
    <row r="323" customFormat="false" ht="15" hidden="false" customHeight="false" outlineLevel="0" collapsed="false">
      <c r="A323" s="48" t="s">
        <v>909</v>
      </c>
      <c r="B323" s="70" t="s">
        <v>910</v>
      </c>
      <c r="C323" s="62" t="n">
        <v>28400</v>
      </c>
      <c r="D323" s="62" t="n">
        <v>24000</v>
      </c>
      <c r="E323" s="62" t="n">
        <v>10180</v>
      </c>
      <c r="F323" s="62" t="n">
        <v>5210</v>
      </c>
      <c r="G323" s="62" t="n">
        <v>19550</v>
      </c>
      <c r="H323" s="62" t="n">
        <v>2680</v>
      </c>
      <c r="I323" s="62" t="n">
        <v>16000</v>
      </c>
      <c r="J323" s="62" t="n">
        <v>327000</v>
      </c>
      <c r="K323" s="62" t="n">
        <v>5200</v>
      </c>
      <c r="L323" s="62" t="n">
        <v>52300</v>
      </c>
      <c r="M323" s="62" t="n">
        <v>5500</v>
      </c>
      <c r="N323" s="63" t="n">
        <v>0.9</v>
      </c>
      <c r="O323" s="63" t="n">
        <v>8</v>
      </c>
    </row>
    <row r="324" customFormat="false" ht="15" hidden="false" customHeight="false" outlineLevel="0" collapsed="false">
      <c r="A324" s="48" t="s">
        <v>911</v>
      </c>
      <c r="B324" s="70" t="s">
        <v>912</v>
      </c>
      <c r="C324" s="62" t="n">
        <v>17800</v>
      </c>
      <c r="D324" s="62" t="n">
        <v>17370</v>
      </c>
      <c r="E324" s="62" t="n">
        <v>8300</v>
      </c>
      <c r="F324" s="62" t="n">
        <v>3930</v>
      </c>
      <c r="G324" s="62" t="n">
        <v>14830</v>
      </c>
      <c r="H324" s="62" t="n">
        <v>2570</v>
      </c>
      <c r="I324" s="62" t="n">
        <v>14600</v>
      </c>
      <c r="J324" s="62" t="n">
        <v>365300</v>
      </c>
      <c r="K324" s="62" t="n">
        <v>6400</v>
      </c>
      <c r="L324" s="62" t="n">
        <v>45300</v>
      </c>
      <c r="M324" s="62" t="n">
        <v>5900</v>
      </c>
      <c r="N324" s="63" t="n">
        <v>0.3</v>
      </c>
      <c r="O324" s="63" t="n">
        <v>5.1</v>
      </c>
    </row>
    <row r="325" customFormat="false" ht="15" hidden="false" customHeight="false" outlineLevel="0" collapsed="false">
      <c r="A325" s="48" t="s">
        <v>913</v>
      </c>
      <c r="B325" s="70" t="s">
        <v>914</v>
      </c>
      <c r="C325" s="62" t="n">
        <v>23600</v>
      </c>
      <c r="D325" s="62" t="n">
        <v>21260</v>
      </c>
      <c r="E325" s="62" t="n">
        <v>9000</v>
      </c>
      <c r="F325" s="62" t="n">
        <v>4390</v>
      </c>
      <c r="G325" s="62" t="n">
        <v>16750</v>
      </c>
      <c r="H325" s="62" t="n">
        <v>2800</v>
      </c>
      <c r="I325" s="62" t="n">
        <v>10200</v>
      </c>
      <c r="J325" s="62" t="n">
        <v>388500</v>
      </c>
      <c r="K325" s="62" t="n">
        <v>3400</v>
      </c>
      <c r="L325" s="62" t="n">
        <v>103300</v>
      </c>
      <c r="M325" s="62" t="n">
        <v>5100</v>
      </c>
      <c r="N325" s="63" t="n">
        <v>0.7</v>
      </c>
      <c r="O325" s="63" t="n">
        <v>6.8</v>
      </c>
    </row>
    <row r="326" customFormat="false" ht="15" hidden="false" customHeight="false" outlineLevel="0" collapsed="false">
      <c r="A326" s="48" t="s">
        <v>915</v>
      </c>
      <c r="B326" s="70" t="s">
        <v>916</v>
      </c>
      <c r="C326" s="62" t="n">
        <v>26000</v>
      </c>
      <c r="D326" s="62" t="n">
        <v>26420</v>
      </c>
      <c r="E326" s="62" t="n">
        <v>11060</v>
      </c>
      <c r="F326" s="62" t="n">
        <v>5460</v>
      </c>
      <c r="G326" s="62" t="n">
        <v>22640</v>
      </c>
      <c r="H326" s="62" t="n">
        <v>3380</v>
      </c>
      <c r="I326" s="62" t="n">
        <v>13900</v>
      </c>
      <c r="J326" s="62" t="n">
        <v>196300</v>
      </c>
      <c r="K326" s="62" t="n">
        <v>7100</v>
      </c>
      <c r="L326" s="62" t="n">
        <v>53700</v>
      </c>
      <c r="M326" s="62" t="n">
        <v>5600</v>
      </c>
      <c r="N326" s="63" t="n">
        <v>0.7</v>
      </c>
      <c r="O326" s="63" t="n">
        <v>7.2</v>
      </c>
    </row>
    <row r="327" customFormat="false" ht="15" hidden="false" customHeight="false" outlineLevel="0" collapsed="false">
      <c r="A327" s="48" t="s">
        <v>917</v>
      </c>
      <c r="B327" s="70" t="s">
        <v>918</v>
      </c>
      <c r="C327" s="62" t="n">
        <v>18800</v>
      </c>
      <c r="D327" s="62" t="n">
        <v>25210</v>
      </c>
      <c r="E327" s="62" t="n">
        <v>10420</v>
      </c>
      <c r="F327" s="62" t="n">
        <v>4690</v>
      </c>
      <c r="G327" s="62" t="n">
        <v>21170</v>
      </c>
      <c r="H327" s="62" t="n">
        <v>3550</v>
      </c>
      <c r="I327" s="62" t="n">
        <v>10200</v>
      </c>
      <c r="J327" s="62" t="n">
        <v>311200</v>
      </c>
      <c r="K327" s="62" t="n">
        <v>5400</v>
      </c>
      <c r="L327" s="62" t="n">
        <v>48500</v>
      </c>
      <c r="M327" s="62" t="n">
        <v>4400</v>
      </c>
      <c r="N327" s="63" t="n">
        <v>0.4</v>
      </c>
      <c r="O327" s="63" t="n">
        <v>5.1</v>
      </c>
    </row>
    <row r="328" customFormat="false" ht="15" hidden="false" customHeight="false" outlineLevel="0" collapsed="false">
      <c r="A328" s="48" t="s">
        <v>919</v>
      </c>
      <c r="B328" s="70" t="s">
        <v>920</v>
      </c>
      <c r="C328" s="62" t="n">
        <v>22400</v>
      </c>
      <c r="D328" s="62" t="n">
        <v>20660</v>
      </c>
      <c r="E328" s="62" t="n">
        <v>8750</v>
      </c>
      <c r="F328" s="62" t="n">
        <v>4410</v>
      </c>
      <c r="G328" s="62" t="n">
        <v>16550</v>
      </c>
      <c r="H328" s="62" t="n">
        <v>2690</v>
      </c>
      <c r="I328" s="62" t="n">
        <v>12800</v>
      </c>
      <c r="J328" s="62" t="n">
        <v>385000</v>
      </c>
      <c r="K328" s="62" t="n">
        <v>4000</v>
      </c>
      <c r="L328" s="62" t="n">
        <v>100900</v>
      </c>
      <c r="M328" s="62" t="n">
        <v>6800</v>
      </c>
      <c r="N328" s="63" t="n">
        <v>0.6</v>
      </c>
      <c r="O328" s="63" t="n">
        <v>6.6</v>
      </c>
    </row>
    <row r="329" customFormat="false" ht="15" hidden="false" customHeight="false" outlineLevel="0" collapsed="false">
      <c r="A329" s="48" t="s">
        <v>921</v>
      </c>
      <c r="B329" s="70" t="s">
        <v>922</v>
      </c>
      <c r="C329" s="62" t="n">
        <v>15700</v>
      </c>
      <c r="D329" s="62" t="n">
        <v>17280</v>
      </c>
      <c r="E329" s="62" t="n">
        <v>7750</v>
      </c>
      <c r="F329" s="62" t="n">
        <v>4160</v>
      </c>
      <c r="G329" s="62" t="n">
        <v>14250</v>
      </c>
      <c r="H329" s="62" t="n">
        <v>2350</v>
      </c>
      <c r="I329" s="62" t="n">
        <v>19300</v>
      </c>
      <c r="J329" s="62" t="n">
        <v>622600</v>
      </c>
      <c r="K329" s="62" t="n">
        <v>8300</v>
      </c>
      <c r="L329" s="62" t="n">
        <v>78900</v>
      </c>
      <c r="M329" s="62" t="n">
        <v>8200</v>
      </c>
      <c r="N329" s="63" t="n">
        <v>0.2</v>
      </c>
      <c r="O329" s="63" t="n">
        <v>4.6</v>
      </c>
    </row>
    <row r="330" customFormat="false" ht="15" hidden="false" customHeight="false" outlineLevel="0" collapsed="false">
      <c r="A330" s="48" t="s">
        <v>923</v>
      </c>
      <c r="B330" s="70" t="s">
        <v>924</v>
      </c>
      <c r="C330" s="62" t="n">
        <v>43300</v>
      </c>
      <c r="D330" s="62" t="n">
        <v>20400</v>
      </c>
      <c r="E330" s="62" t="n">
        <v>8490</v>
      </c>
      <c r="F330" s="62" t="n">
        <v>4340</v>
      </c>
      <c r="G330" s="62" t="n">
        <v>16740</v>
      </c>
      <c r="H330" s="62" t="n">
        <v>2880</v>
      </c>
      <c r="I330" s="62" t="n">
        <v>100900</v>
      </c>
      <c r="J330" s="62" t="n">
        <v>1176900</v>
      </c>
      <c r="K330" s="62" t="n">
        <v>15100</v>
      </c>
      <c r="L330" s="62" t="n">
        <v>135300</v>
      </c>
      <c r="M330" s="62" t="n">
        <v>15300</v>
      </c>
      <c r="N330" s="63" t="n">
        <v>0.5</v>
      </c>
      <c r="O330" s="63" t="n">
        <v>18.1</v>
      </c>
    </row>
    <row r="331" customFormat="false" ht="15" hidden="false" customHeight="false" outlineLevel="0" collapsed="false">
      <c r="A331" s="48" t="s">
        <v>925</v>
      </c>
      <c r="B331" s="70" t="s">
        <v>926</v>
      </c>
      <c r="C331" s="62" t="n">
        <v>30500</v>
      </c>
      <c r="D331" s="62" t="n">
        <v>24280</v>
      </c>
      <c r="E331" s="62" t="n">
        <v>9970</v>
      </c>
      <c r="F331" s="62" t="n">
        <v>5140</v>
      </c>
      <c r="G331" s="62" t="n">
        <v>20200</v>
      </c>
      <c r="H331" s="62" t="n">
        <v>3100</v>
      </c>
      <c r="I331" s="62" t="n">
        <v>14400</v>
      </c>
      <c r="J331" s="62" t="n">
        <v>300100</v>
      </c>
      <c r="K331" s="62" t="n">
        <v>5400</v>
      </c>
      <c r="L331" s="62" t="n">
        <v>69100</v>
      </c>
      <c r="M331" s="62" t="n">
        <v>5300</v>
      </c>
      <c r="N331" s="63" t="n">
        <v>1</v>
      </c>
      <c r="O331" s="63" t="n">
        <v>8.6</v>
      </c>
    </row>
    <row r="332" customFormat="false" ht="15" hidden="false" customHeight="false" outlineLevel="0" collapsed="false">
      <c r="A332" s="48" t="s">
        <v>927</v>
      </c>
      <c r="B332" s="70" t="s">
        <v>928</v>
      </c>
      <c r="C332" s="62" t="n">
        <v>27900</v>
      </c>
      <c r="D332" s="62" t="n">
        <v>25380</v>
      </c>
      <c r="E332" s="62" t="n">
        <v>10200</v>
      </c>
      <c r="F332" s="62" t="n">
        <v>5140</v>
      </c>
      <c r="G332" s="62" t="n">
        <v>20920</v>
      </c>
      <c r="H332" s="62" t="n">
        <v>3020</v>
      </c>
      <c r="I332" s="62" t="n">
        <v>12300</v>
      </c>
      <c r="J332" s="62" t="n">
        <v>308300</v>
      </c>
      <c r="K332" s="62" t="n">
        <v>4600</v>
      </c>
      <c r="L332" s="62" t="n">
        <v>69300</v>
      </c>
      <c r="M332" s="62" t="n">
        <v>4800</v>
      </c>
      <c r="N332" s="63" t="n">
        <v>1</v>
      </c>
      <c r="O332" s="63" t="n">
        <v>7.7</v>
      </c>
    </row>
    <row r="333" customFormat="false" ht="15" hidden="false" customHeight="false" outlineLevel="0" collapsed="false">
      <c r="A333" s="48" t="s">
        <v>929</v>
      </c>
      <c r="B333" s="70" t="s">
        <v>930</v>
      </c>
      <c r="C333" s="62" t="n">
        <v>16500</v>
      </c>
      <c r="D333" s="62" t="n">
        <v>17590</v>
      </c>
      <c r="E333" s="62" t="n">
        <v>8380</v>
      </c>
      <c r="F333" s="62" t="n">
        <v>4120</v>
      </c>
      <c r="G333" s="62" t="n">
        <v>15290</v>
      </c>
      <c r="H333" s="62" t="n">
        <v>2610</v>
      </c>
      <c r="I333" s="62" t="n">
        <v>14000</v>
      </c>
      <c r="J333" s="62" t="n">
        <v>277600</v>
      </c>
      <c r="K333" s="62" t="n">
        <v>4300</v>
      </c>
      <c r="L333" s="62" t="n">
        <v>39200</v>
      </c>
      <c r="M333" s="62" t="n">
        <v>6000</v>
      </c>
      <c r="N333" s="63" t="n">
        <v>0.3</v>
      </c>
      <c r="O333" s="63" t="n">
        <v>4.8</v>
      </c>
    </row>
    <row r="334" customFormat="false" ht="15" hidden="false" customHeight="false" outlineLevel="0" collapsed="false">
      <c r="A334" s="48" t="s">
        <v>931</v>
      </c>
      <c r="B334" s="70" t="s">
        <v>932</v>
      </c>
      <c r="C334" s="62" t="n">
        <v>19300</v>
      </c>
      <c r="D334" s="62" t="n">
        <v>20070</v>
      </c>
      <c r="E334" s="62" t="n">
        <v>8830</v>
      </c>
      <c r="F334" s="62" t="n">
        <v>4320</v>
      </c>
      <c r="G334" s="62" t="n">
        <v>16010</v>
      </c>
      <c r="H334" s="62" t="n">
        <v>2770</v>
      </c>
      <c r="I334" s="62" t="n">
        <v>13200</v>
      </c>
      <c r="J334" s="62" t="n">
        <v>337200</v>
      </c>
      <c r="K334" s="62" t="n">
        <v>4500</v>
      </c>
      <c r="L334" s="62" t="n">
        <v>78500</v>
      </c>
      <c r="M334" s="62" t="n">
        <v>6500</v>
      </c>
      <c r="N334" s="63" t="n">
        <v>0.5</v>
      </c>
      <c r="O334" s="63" t="n">
        <v>5.6</v>
      </c>
    </row>
    <row r="335" customFormat="false" ht="15" hidden="false" customHeight="false" outlineLevel="0" collapsed="false">
      <c r="A335" s="48" t="s">
        <v>933</v>
      </c>
      <c r="B335" s="70" t="s">
        <v>934</v>
      </c>
      <c r="C335" s="62" t="n">
        <v>27600</v>
      </c>
      <c r="D335" s="62" t="n">
        <v>21140</v>
      </c>
      <c r="E335" s="62" t="n">
        <v>8840</v>
      </c>
      <c r="F335" s="62" t="n">
        <v>5300</v>
      </c>
      <c r="G335" s="62" t="n">
        <v>18170</v>
      </c>
      <c r="H335" s="62" t="n">
        <v>2350</v>
      </c>
      <c r="I335" s="62" t="n">
        <v>24500</v>
      </c>
      <c r="J335" s="62" t="n">
        <v>674000</v>
      </c>
      <c r="K335" s="62" t="n">
        <v>8500</v>
      </c>
      <c r="L335" s="62" t="n">
        <v>51900</v>
      </c>
      <c r="M335" s="62" t="n">
        <v>6600</v>
      </c>
      <c r="N335" s="63" t="n">
        <v>0.8</v>
      </c>
      <c r="O335" s="63" t="n">
        <v>7.9</v>
      </c>
    </row>
    <row r="336" customFormat="false" ht="15" hidden="false" customHeight="false" outlineLevel="0" collapsed="false">
      <c r="A336" s="48" t="s">
        <v>935</v>
      </c>
      <c r="B336" s="70" t="s">
        <v>275</v>
      </c>
      <c r="C336" s="62" t="n">
        <v>19600</v>
      </c>
      <c r="D336" s="62" t="n">
        <v>18870</v>
      </c>
      <c r="E336" s="62" t="n">
        <v>8860</v>
      </c>
      <c r="F336" s="62" t="n">
        <v>4410</v>
      </c>
      <c r="G336" s="62" t="n">
        <v>15070</v>
      </c>
      <c r="H336" s="62" t="n">
        <v>2310</v>
      </c>
      <c r="I336" s="62" t="n">
        <v>20000</v>
      </c>
      <c r="J336" s="62" t="n">
        <v>518800</v>
      </c>
      <c r="K336" s="62" t="n">
        <v>9300</v>
      </c>
      <c r="L336" s="62" t="n">
        <v>40900</v>
      </c>
      <c r="M336" s="62" t="n">
        <v>5800</v>
      </c>
      <c r="N336" s="63" t="n">
        <v>0.3</v>
      </c>
      <c r="O336" s="63" t="n">
        <v>5.6</v>
      </c>
    </row>
    <row r="337" customFormat="false" ht="15" hidden="false" customHeight="false" outlineLevel="0" collapsed="false">
      <c r="A337" s="48" t="s">
        <v>936</v>
      </c>
      <c r="B337" s="70" t="s">
        <v>937</v>
      </c>
      <c r="C337" s="62" t="n">
        <v>21600</v>
      </c>
      <c r="D337" s="62" t="n">
        <v>19700</v>
      </c>
      <c r="E337" s="62" t="n">
        <v>8790</v>
      </c>
      <c r="F337" s="62" t="n">
        <v>4690</v>
      </c>
      <c r="G337" s="62" t="n">
        <v>16710</v>
      </c>
      <c r="H337" s="62" t="n">
        <v>2500</v>
      </c>
      <c r="I337" s="62" t="n">
        <v>14900</v>
      </c>
      <c r="J337" s="62" t="n">
        <v>312300</v>
      </c>
      <c r="K337" s="62" t="n">
        <v>4400</v>
      </c>
      <c r="L337" s="62" t="n">
        <v>39400</v>
      </c>
      <c r="M337" s="62" t="n">
        <v>5000</v>
      </c>
      <c r="N337" s="63" t="n">
        <v>0.6</v>
      </c>
      <c r="O337" s="63" t="n">
        <v>6.2</v>
      </c>
    </row>
    <row r="338" customFormat="false" ht="15" hidden="false" customHeight="false" outlineLevel="0" collapsed="false">
      <c r="A338" s="48" t="s">
        <v>938</v>
      </c>
      <c r="B338" s="70" t="s">
        <v>939</v>
      </c>
      <c r="C338" s="62" t="n">
        <v>26900</v>
      </c>
      <c r="D338" s="62" t="n">
        <v>20820</v>
      </c>
      <c r="E338" s="62" t="n">
        <v>8970</v>
      </c>
      <c r="F338" s="62" t="n">
        <v>4730</v>
      </c>
      <c r="G338" s="62" t="n">
        <v>17260</v>
      </c>
      <c r="H338" s="62" t="n">
        <v>2650</v>
      </c>
      <c r="I338" s="62" t="n">
        <v>13500</v>
      </c>
      <c r="J338" s="62" t="n">
        <v>396400</v>
      </c>
      <c r="K338" s="62" t="n">
        <v>4100</v>
      </c>
      <c r="L338" s="62" t="n">
        <v>70200</v>
      </c>
      <c r="M338" s="62" t="n">
        <v>6000</v>
      </c>
      <c r="N338" s="63" t="n">
        <v>0.9</v>
      </c>
      <c r="O338" s="63" t="n">
        <v>7.8</v>
      </c>
    </row>
    <row r="339" customFormat="false" ht="15" hidden="false" customHeight="false" outlineLevel="0" collapsed="false">
      <c r="A339" s="48" t="s">
        <v>940</v>
      </c>
      <c r="B339" s="70" t="s">
        <v>279</v>
      </c>
      <c r="C339" s="62" t="n">
        <v>17700</v>
      </c>
      <c r="D339" s="62" t="n">
        <v>19730</v>
      </c>
      <c r="E339" s="62" t="n">
        <v>8330</v>
      </c>
      <c r="F339" s="62" t="n">
        <v>4290</v>
      </c>
      <c r="G339" s="62" t="n">
        <v>15930</v>
      </c>
      <c r="H339" s="62" t="n">
        <v>2820</v>
      </c>
      <c r="I339" s="62" t="n">
        <v>13100</v>
      </c>
      <c r="J339" s="62" t="n">
        <v>411700</v>
      </c>
      <c r="K339" s="62" t="n">
        <v>4800</v>
      </c>
      <c r="L339" s="62" t="n">
        <v>66200</v>
      </c>
      <c r="M339" s="62" t="n">
        <v>6100</v>
      </c>
      <c r="N339" s="63" t="n">
        <v>0.4</v>
      </c>
      <c r="O339" s="63" t="n">
        <v>5.2</v>
      </c>
    </row>
    <row r="340" customFormat="false" ht="15" hidden="false" customHeight="false" outlineLevel="0" collapsed="false">
      <c r="A340" s="48" t="s">
        <v>941</v>
      </c>
      <c r="B340" s="70" t="s">
        <v>942</v>
      </c>
      <c r="C340" s="62" t="n">
        <v>25300</v>
      </c>
      <c r="D340" s="62" t="n">
        <v>22280</v>
      </c>
      <c r="E340" s="62" t="n">
        <v>9550</v>
      </c>
      <c r="F340" s="62" t="n">
        <v>4950</v>
      </c>
      <c r="G340" s="62" t="n">
        <v>18510</v>
      </c>
      <c r="H340" s="62" t="n">
        <v>2750</v>
      </c>
      <c r="I340" s="62" t="n">
        <v>13900</v>
      </c>
      <c r="J340" s="62" t="n">
        <v>362200</v>
      </c>
      <c r="K340" s="62" t="n">
        <v>5700</v>
      </c>
      <c r="L340" s="62" t="n">
        <v>45400</v>
      </c>
      <c r="M340" s="62" t="n">
        <v>4800</v>
      </c>
      <c r="N340" s="63" t="n">
        <v>0.8</v>
      </c>
      <c r="O340" s="63" t="n">
        <v>7</v>
      </c>
    </row>
    <row r="341" customFormat="false" ht="15" hidden="false" customHeight="false" outlineLevel="0" collapsed="false">
      <c r="A341" s="48" t="s">
        <v>943</v>
      </c>
      <c r="B341" s="70" t="s">
        <v>281</v>
      </c>
      <c r="C341" s="62" t="n">
        <v>28100</v>
      </c>
      <c r="D341" s="62" t="n">
        <v>21010</v>
      </c>
      <c r="E341" s="62" t="n">
        <v>8720</v>
      </c>
      <c r="F341" s="62" t="n">
        <v>4390</v>
      </c>
      <c r="G341" s="62" t="n">
        <v>16980</v>
      </c>
      <c r="H341" s="62" t="n">
        <v>2980</v>
      </c>
      <c r="I341" s="62" t="n">
        <v>15100</v>
      </c>
      <c r="J341" s="62" t="n">
        <v>538100</v>
      </c>
      <c r="K341" s="62" t="n">
        <v>5800</v>
      </c>
      <c r="L341" s="62" t="n">
        <v>145200</v>
      </c>
      <c r="M341" s="62" t="n">
        <v>7900</v>
      </c>
      <c r="N341" s="63" t="n">
        <v>0.8</v>
      </c>
      <c r="O341" s="63" t="n">
        <v>8.5</v>
      </c>
    </row>
    <row r="342" customFormat="false" ht="15" hidden="false" customHeight="false" outlineLevel="0" collapsed="false">
      <c r="A342" s="48" t="s">
        <v>944</v>
      </c>
      <c r="B342" s="70" t="s">
        <v>945</v>
      </c>
      <c r="C342" s="62" t="n">
        <v>34600</v>
      </c>
      <c r="D342" s="62" t="n">
        <v>25700</v>
      </c>
      <c r="E342" s="62" t="n">
        <v>11400</v>
      </c>
      <c r="F342" s="62" t="n">
        <v>5440</v>
      </c>
      <c r="G342" s="62" t="n">
        <v>21810</v>
      </c>
      <c r="H342" s="62" t="n">
        <v>3200</v>
      </c>
      <c r="I342" s="62" t="n">
        <v>17300</v>
      </c>
      <c r="J342" s="62" t="n">
        <v>381100</v>
      </c>
      <c r="K342" s="62" t="n">
        <v>8600</v>
      </c>
      <c r="L342" s="62" t="n">
        <v>67000</v>
      </c>
      <c r="M342" s="62" t="n">
        <v>6700</v>
      </c>
      <c r="N342" s="63" t="n">
        <v>1.1</v>
      </c>
      <c r="O342" s="63" t="n">
        <v>9.7</v>
      </c>
    </row>
    <row r="343" customFormat="false" ht="15" hidden="false" customHeight="false" outlineLevel="0" collapsed="false">
      <c r="A343" s="48" t="s">
        <v>946</v>
      </c>
      <c r="B343" s="70" t="s">
        <v>947</v>
      </c>
      <c r="C343" s="62" t="n">
        <v>103600</v>
      </c>
      <c r="D343" s="62" t="n">
        <v>21920</v>
      </c>
      <c r="E343" s="62" t="n">
        <v>9740</v>
      </c>
      <c r="F343" s="62" t="n">
        <v>4610</v>
      </c>
      <c r="G343" s="62" t="n">
        <v>17360</v>
      </c>
      <c r="H343" s="62" t="n">
        <v>2660</v>
      </c>
      <c r="I343" s="62" t="n">
        <v>228000</v>
      </c>
      <c r="J343" s="62" t="n">
        <v>394900</v>
      </c>
      <c r="K343" s="62" t="n">
        <v>5700</v>
      </c>
      <c r="L343" s="62" t="n">
        <v>65400</v>
      </c>
      <c r="M343" s="62" t="n">
        <v>6900</v>
      </c>
      <c r="N343" s="63" t="n">
        <v>0.8</v>
      </c>
      <c r="O343" s="63" t="n">
        <v>14.7</v>
      </c>
    </row>
    <row r="344" customFormat="false" ht="15" hidden="false" customHeight="false" outlineLevel="0" collapsed="false">
      <c r="A344" s="48" t="s">
        <v>948</v>
      </c>
      <c r="B344" s="70" t="s">
        <v>949</v>
      </c>
      <c r="C344" s="62" t="n">
        <v>22000</v>
      </c>
      <c r="D344" s="62" t="n">
        <v>20280</v>
      </c>
      <c r="E344" s="62" t="n">
        <v>7610</v>
      </c>
      <c r="F344" s="62" t="n">
        <v>4280</v>
      </c>
      <c r="G344" s="62" t="n">
        <v>17860</v>
      </c>
      <c r="H344" s="62" t="n">
        <v>2960</v>
      </c>
      <c r="I344" s="62" t="n">
        <v>16000</v>
      </c>
      <c r="J344" s="62" t="n">
        <v>601800</v>
      </c>
      <c r="K344" s="62" t="n">
        <v>9000</v>
      </c>
      <c r="L344" s="62" t="n">
        <v>90500</v>
      </c>
      <c r="M344" s="62" t="n">
        <v>5600</v>
      </c>
      <c r="N344" s="63" t="n">
        <v>0.3</v>
      </c>
      <c r="O344" s="63" t="n">
        <v>6.3</v>
      </c>
    </row>
    <row r="345" customFormat="false" ht="15" hidden="false" customHeight="false" outlineLevel="0" collapsed="false">
      <c r="A345" s="48" t="s">
        <v>950</v>
      </c>
      <c r="B345" s="70" t="s">
        <v>285</v>
      </c>
      <c r="C345" s="62" t="n">
        <v>19700</v>
      </c>
      <c r="D345" s="62" t="n">
        <v>16960</v>
      </c>
      <c r="E345" s="62" t="n">
        <v>7280</v>
      </c>
      <c r="F345" s="62" t="n">
        <v>3960</v>
      </c>
      <c r="G345" s="62" t="n">
        <v>14090</v>
      </c>
      <c r="H345" s="62" t="n">
        <v>2450</v>
      </c>
      <c r="I345" s="62" t="n">
        <v>14100</v>
      </c>
      <c r="J345" s="62" t="n">
        <v>486600</v>
      </c>
      <c r="K345" s="62" t="n">
        <v>5000</v>
      </c>
      <c r="L345" s="62" t="n">
        <v>95000</v>
      </c>
      <c r="M345" s="62" t="n">
        <v>6800</v>
      </c>
      <c r="N345" s="63" t="n">
        <v>0.4</v>
      </c>
      <c r="O345" s="63" t="n">
        <v>5.9</v>
      </c>
    </row>
    <row r="346" customFormat="false" ht="15" hidden="false" customHeight="false" outlineLevel="0" collapsed="false">
      <c r="A346" s="48" t="s">
        <v>951</v>
      </c>
      <c r="B346" s="70" t="s">
        <v>952</v>
      </c>
      <c r="C346" s="62" t="n">
        <v>21400</v>
      </c>
      <c r="D346" s="62" t="n">
        <v>19680</v>
      </c>
      <c r="E346" s="62" t="n">
        <v>8730</v>
      </c>
      <c r="F346" s="62" t="n">
        <v>4460</v>
      </c>
      <c r="G346" s="62" t="n">
        <v>17320</v>
      </c>
      <c r="H346" s="62" t="n">
        <v>2880</v>
      </c>
      <c r="I346" s="62" t="n">
        <v>13000</v>
      </c>
      <c r="J346" s="62" t="n">
        <v>533700</v>
      </c>
      <c r="K346" s="62" t="n">
        <v>5800</v>
      </c>
      <c r="L346" s="62" t="n">
        <v>93100</v>
      </c>
      <c r="M346" s="62" t="n">
        <v>6000</v>
      </c>
      <c r="N346" s="63" t="n">
        <v>0.3</v>
      </c>
      <c r="O346" s="63" t="n">
        <v>6.4</v>
      </c>
    </row>
    <row r="347" customFormat="false" ht="15" hidden="false" customHeight="false" outlineLevel="0" collapsed="false">
      <c r="A347" s="48" t="s">
        <v>953</v>
      </c>
      <c r="B347" s="70" t="s">
        <v>954</v>
      </c>
      <c r="C347" s="62" t="n">
        <v>27100</v>
      </c>
      <c r="D347" s="62" t="n">
        <v>24550</v>
      </c>
      <c r="E347" s="62" t="n">
        <v>10320</v>
      </c>
      <c r="F347" s="62" t="n">
        <v>4940</v>
      </c>
      <c r="G347" s="62" t="n">
        <v>20620</v>
      </c>
      <c r="H347" s="62" t="n">
        <v>3310</v>
      </c>
      <c r="I347" s="62" t="n">
        <v>11900</v>
      </c>
      <c r="J347" s="62" t="n">
        <v>259100</v>
      </c>
      <c r="K347" s="62" t="n">
        <v>5000</v>
      </c>
      <c r="L347" s="62" t="n">
        <v>68500</v>
      </c>
      <c r="M347" s="62" t="n">
        <v>5800</v>
      </c>
      <c r="N347" s="63" t="n">
        <v>0.9</v>
      </c>
      <c r="O347" s="63" t="n">
        <v>7.7</v>
      </c>
    </row>
    <row r="348" customFormat="false" ht="15" hidden="false" customHeight="false" outlineLevel="0" collapsed="false">
      <c r="A348" s="48" t="s">
        <v>955</v>
      </c>
      <c r="B348" s="70" t="s">
        <v>956</v>
      </c>
      <c r="C348" s="62" t="n">
        <v>25300</v>
      </c>
      <c r="D348" s="62" t="n">
        <v>20150</v>
      </c>
      <c r="E348" s="62" t="n">
        <v>9730</v>
      </c>
      <c r="F348" s="62" t="n">
        <v>4900</v>
      </c>
      <c r="G348" s="62" t="n">
        <v>18150</v>
      </c>
      <c r="H348" s="62" t="n">
        <v>2370</v>
      </c>
      <c r="I348" s="62" t="n">
        <v>28100</v>
      </c>
      <c r="J348" s="62" t="n">
        <v>786100</v>
      </c>
      <c r="K348" s="62" t="n">
        <v>15200</v>
      </c>
      <c r="L348" s="62" t="n">
        <v>37100</v>
      </c>
      <c r="M348" s="62" t="n">
        <v>7700</v>
      </c>
      <c r="N348" s="63" t="n">
        <v>0.6</v>
      </c>
      <c r="O348" s="63" t="n">
        <v>6.9</v>
      </c>
    </row>
    <row r="349" customFormat="false" ht="15" hidden="false" customHeight="false" outlineLevel="0" collapsed="false">
      <c r="A349" s="48" t="s">
        <v>957</v>
      </c>
      <c r="B349" s="70" t="s">
        <v>958</v>
      </c>
      <c r="C349" s="62" t="n">
        <v>34300</v>
      </c>
      <c r="D349" s="62" t="n">
        <v>21920</v>
      </c>
      <c r="E349" s="62" t="n">
        <v>9030</v>
      </c>
      <c r="F349" s="62" t="n">
        <v>5100</v>
      </c>
      <c r="G349" s="62" t="n">
        <v>19660</v>
      </c>
      <c r="H349" s="62" t="n">
        <v>2970</v>
      </c>
      <c r="I349" s="62" t="n">
        <v>13100</v>
      </c>
      <c r="J349" s="62" t="n">
        <v>362300</v>
      </c>
      <c r="K349" s="62" t="n">
        <v>6200</v>
      </c>
      <c r="L349" s="62" t="n">
        <v>90500</v>
      </c>
      <c r="M349" s="62" t="n">
        <v>5900</v>
      </c>
      <c r="N349" s="63" t="n">
        <v>1.4</v>
      </c>
      <c r="O349" s="63" t="n">
        <v>9.8</v>
      </c>
    </row>
    <row r="350" customFormat="false" ht="15" hidden="false" customHeight="false" outlineLevel="0" collapsed="false">
      <c r="A350" s="48" t="s">
        <v>959</v>
      </c>
      <c r="B350" s="70" t="s">
        <v>960</v>
      </c>
      <c r="C350" s="62" t="n">
        <v>23400</v>
      </c>
      <c r="D350" s="62" t="n">
        <v>19860</v>
      </c>
      <c r="E350" s="62" t="n">
        <v>8590</v>
      </c>
      <c r="F350" s="62" t="n">
        <v>4280</v>
      </c>
      <c r="G350" s="62" t="n">
        <v>17630</v>
      </c>
      <c r="H350" s="62" t="n">
        <v>2850</v>
      </c>
      <c r="I350" s="62" t="n">
        <v>17200</v>
      </c>
      <c r="J350" s="62" t="n">
        <v>492300</v>
      </c>
      <c r="K350" s="62" t="n">
        <v>6300</v>
      </c>
      <c r="L350" s="62" t="n">
        <v>120600</v>
      </c>
      <c r="M350" s="62" t="n">
        <v>7600</v>
      </c>
      <c r="N350" s="63" t="n">
        <v>0.5</v>
      </c>
      <c r="O350" s="63" t="n">
        <v>6.9</v>
      </c>
    </row>
    <row r="351" customFormat="false" ht="15" hidden="false" customHeight="false" outlineLevel="0" collapsed="false">
      <c r="A351" s="48" t="s">
        <v>961</v>
      </c>
      <c r="B351" s="70" t="s">
        <v>962</v>
      </c>
      <c r="C351" s="62" t="n">
        <v>34800</v>
      </c>
      <c r="D351" s="62" t="n">
        <v>23870</v>
      </c>
      <c r="E351" s="62" t="n">
        <v>9810</v>
      </c>
      <c r="F351" s="62" t="n">
        <v>5540</v>
      </c>
      <c r="G351" s="62" t="n">
        <v>20480</v>
      </c>
      <c r="H351" s="62" t="n">
        <v>2770</v>
      </c>
      <c r="I351" s="62" t="n">
        <v>16500</v>
      </c>
      <c r="J351" s="62" t="n">
        <v>219700</v>
      </c>
      <c r="K351" s="62" t="n">
        <v>4300</v>
      </c>
      <c r="L351" s="62" t="n">
        <v>47300</v>
      </c>
      <c r="M351" s="62" t="n">
        <v>6000</v>
      </c>
      <c r="N351" s="63" t="n">
        <v>1.5</v>
      </c>
      <c r="O351" s="63" t="n">
        <v>9.8</v>
      </c>
    </row>
    <row r="352" customFormat="false" ht="15" hidden="false" customHeight="false" outlineLevel="0" collapsed="false">
      <c r="A352" s="48" t="s">
        <v>963</v>
      </c>
      <c r="B352" s="70" t="s">
        <v>964</v>
      </c>
      <c r="C352" s="62" t="n">
        <v>25400</v>
      </c>
      <c r="D352" s="62" t="n">
        <v>18450</v>
      </c>
      <c r="E352" s="62" t="n">
        <v>8860</v>
      </c>
      <c r="F352" s="62" t="n">
        <v>4380</v>
      </c>
      <c r="G352" s="62" t="n">
        <v>16150</v>
      </c>
      <c r="H352" s="62" t="n">
        <v>2430</v>
      </c>
      <c r="I352" s="62" t="n">
        <v>21300</v>
      </c>
      <c r="J352" s="62" t="n">
        <v>289500</v>
      </c>
      <c r="K352" s="62" t="n">
        <v>4600</v>
      </c>
      <c r="L352" s="62" t="n">
        <v>85800</v>
      </c>
      <c r="M352" s="62" t="n">
        <v>12800</v>
      </c>
      <c r="N352" s="63" t="n">
        <v>0.7</v>
      </c>
      <c r="O352" s="63" t="n">
        <v>7.9</v>
      </c>
    </row>
    <row r="353" customFormat="false" ht="15" hidden="false" customHeight="false" outlineLevel="0" collapsed="false">
      <c r="A353" s="48" t="s">
        <v>965</v>
      </c>
      <c r="B353" s="70" t="s">
        <v>966</v>
      </c>
      <c r="C353" s="62" t="n">
        <v>25900</v>
      </c>
      <c r="D353" s="62" t="n">
        <v>19570</v>
      </c>
      <c r="E353" s="62" t="n">
        <v>7870</v>
      </c>
      <c r="F353" s="62" t="n">
        <v>4240</v>
      </c>
      <c r="G353" s="62" t="n">
        <v>16510</v>
      </c>
      <c r="H353" s="62" t="n">
        <v>3080</v>
      </c>
      <c r="I353" s="62" t="n">
        <v>16900</v>
      </c>
      <c r="J353" s="62" t="n">
        <v>850000</v>
      </c>
      <c r="K353" s="62" t="n">
        <v>7900</v>
      </c>
      <c r="L353" s="62" t="n">
        <v>90100</v>
      </c>
      <c r="M353" s="62" t="n">
        <v>4600</v>
      </c>
      <c r="N353" s="63" t="n">
        <v>0.6</v>
      </c>
      <c r="O353" s="63" t="n">
        <v>7.2</v>
      </c>
    </row>
    <row r="354" customFormat="false" ht="15" hidden="false" customHeight="false" outlineLevel="0" collapsed="false">
      <c r="A354" s="48" t="s">
        <v>967</v>
      </c>
      <c r="B354" s="70" t="s">
        <v>968</v>
      </c>
      <c r="C354" s="62" t="n">
        <v>52500</v>
      </c>
      <c r="D354" s="62" t="n">
        <v>29670</v>
      </c>
      <c r="E354" s="62" t="n">
        <v>12250</v>
      </c>
      <c r="F354" s="62" t="n">
        <v>5700</v>
      </c>
      <c r="G354" s="62" t="n">
        <v>23870</v>
      </c>
      <c r="H354" s="62" t="n">
        <v>3460</v>
      </c>
      <c r="I354" s="62" t="n">
        <v>15800</v>
      </c>
      <c r="J354" s="62" t="n">
        <v>195800</v>
      </c>
      <c r="K354" s="62" t="n">
        <v>6200</v>
      </c>
      <c r="L354" s="62" t="n">
        <v>74300</v>
      </c>
      <c r="M354" s="62" t="n">
        <v>6700</v>
      </c>
      <c r="N354" s="63" t="n">
        <v>2.5</v>
      </c>
      <c r="O354" s="63" t="n">
        <v>15.1</v>
      </c>
    </row>
    <row r="355" customFormat="false" ht="15" hidden="false" customHeight="false" outlineLevel="0" collapsed="false">
      <c r="A355" s="48" t="s">
        <v>969</v>
      </c>
      <c r="B355" s="70" t="s">
        <v>970</v>
      </c>
      <c r="C355" s="62" t="n">
        <v>32800</v>
      </c>
      <c r="D355" s="62" t="n">
        <v>24360</v>
      </c>
      <c r="E355" s="62" t="n">
        <v>10470</v>
      </c>
      <c r="F355" s="62" t="n">
        <v>5540</v>
      </c>
      <c r="G355" s="62" t="n">
        <v>19460</v>
      </c>
      <c r="H355" s="62" t="n">
        <v>2500</v>
      </c>
      <c r="I355" s="62" t="n">
        <v>18900</v>
      </c>
      <c r="J355" s="62" t="n">
        <v>319700</v>
      </c>
      <c r="K355" s="62" t="n">
        <v>5100</v>
      </c>
      <c r="L355" s="62" t="n">
        <v>95000</v>
      </c>
      <c r="M355" s="62" t="n">
        <v>10200</v>
      </c>
      <c r="N355" s="63" t="n">
        <v>1.1</v>
      </c>
      <c r="O355" s="63" t="n">
        <v>10</v>
      </c>
    </row>
    <row r="356" customFormat="false" ht="15" hidden="false" customHeight="false" outlineLevel="0" collapsed="false">
      <c r="A356" s="48" t="s">
        <v>971</v>
      </c>
      <c r="B356" s="70" t="s">
        <v>287</v>
      </c>
      <c r="C356" s="62" t="n">
        <v>18800</v>
      </c>
      <c r="D356" s="62" t="n">
        <v>16810</v>
      </c>
      <c r="E356" s="62" t="n">
        <v>7190</v>
      </c>
      <c r="F356" s="62" t="n">
        <v>4370</v>
      </c>
      <c r="G356" s="62" t="n">
        <v>14920</v>
      </c>
      <c r="H356" s="62" t="n">
        <v>2430</v>
      </c>
      <c r="I356" s="62" t="n">
        <v>14400</v>
      </c>
      <c r="J356" s="62" t="n">
        <v>589300</v>
      </c>
      <c r="K356" s="62" t="n">
        <v>5800</v>
      </c>
      <c r="L356" s="62" t="n">
        <v>85300</v>
      </c>
      <c r="M356" s="62" t="n">
        <v>6200</v>
      </c>
      <c r="N356" s="63" t="n">
        <v>0.3</v>
      </c>
      <c r="O356" s="63" t="n">
        <v>5.7</v>
      </c>
    </row>
    <row r="357" customFormat="false" ht="15" hidden="false" customHeight="false" outlineLevel="0" collapsed="false">
      <c r="A357" s="48" t="s">
        <v>972</v>
      </c>
      <c r="B357" s="70" t="s">
        <v>973</v>
      </c>
      <c r="C357" s="62" t="n">
        <v>23800</v>
      </c>
      <c r="D357" s="62" t="n">
        <v>21570</v>
      </c>
      <c r="E357" s="62" t="n">
        <v>9660</v>
      </c>
      <c r="F357" s="62" t="n">
        <v>4640</v>
      </c>
      <c r="G357" s="62" t="n">
        <v>18330</v>
      </c>
      <c r="H357" s="62" t="n">
        <v>3130</v>
      </c>
      <c r="I357" s="62" t="n">
        <v>13000</v>
      </c>
      <c r="J357" s="62" t="n">
        <v>317200</v>
      </c>
      <c r="K357" s="62" t="n">
        <v>4200</v>
      </c>
      <c r="L357" s="62" t="n">
        <v>90500</v>
      </c>
      <c r="M357" s="62" t="n">
        <v>7700</v>
      </c>
      <c r="N357" s="63" t="n">
        <v>0.7</v>
      </c>
      <c r="O357" s="63" t="n">
        <v>7</v>
      </c>
    </row>
    <row r="358" customFormat="false" ht="15" hidden="false" customHeight="false" outlineLevel="0" collapsed="false">
      <c r="A358" s="48" t="s">
        <v>974</v>
      </c>
      <c r="B358" s="70" t="s">
        <v>975</v>
      </c>
      <c r="C358" s="62" t="n">
        <v>33900</v>
      </c>
      <c r="D358" s="62" t="n">
        <v>26220</v>
      </c>
      <c r="E358" s="62" t="n">
        <v>10800</v>
      </c>
      <c r="F358" s="62" t="n">
        <v>5160</v>
      </c>
      <c r="G358" s="62" t="n">
        <v>21700</v>
      </c>
      <c r="H358" s="62" t="n">
        <v>3270</v>
      </c>
      <c r="I358" s="62" t="n">
        <v>18600</v>
      </c>
      <c r="J358" s="62" t="n">
        <v>313400</v>
      </c>
      <c r="K358" s="62" t="n">
        <v>5700</v>
      </c>
      <c r="L358" s="62" t="n">
        <v>85900</v>
      </c>
      <c r="M358" s="62" t="n">
        <v>5800</v>
      </c>
      <c r="N358" s="63" t="n">
        <v>1.1</v>
      </c>
      <c r="O358" s="63" t="n">
        <v>9.5</v>
      </c>
    </row>
    <row r="359" customFormat="false" ht="15" hidden="false" customHeight="false" outlineLevel="0" collapsed="false">
      <c r="A359" s="48" t="s">
        <v>976</v>
      </c>
      <c r="B359" s="70" t="s">
        <v>977</v>
      </c>
      <c r="C359" s="62" t="n">
        <v>36200</v>
      </c>
      <c r="D359" s="62" t="n">
        <v>20410</v>
      </c>
      <c r="E359" s="62" t="n">
        <v>8620</v>
      </c>
      <c r="F359" s="62" t="n">
        <v>4470</v>
      </c>
      <c r="G359" s="62" t="n">
        <v>16300</v>
      </c>
      <c r="H359" s="62" t="n">
        <v>2760</v>
      </c>
      <c r="I359" s="62" t="n">
        <v>55400</v>
      </c>
      <c r="J359" s="62" t="n">
        <v>1923900</v>
      </c>
      <c r="K359" s="62" t="n">
        <v>23700</v>
      </c>
      <c r="L359" s="62" t="n">
        <v>170700</v>
      </c>
      <c r="M359" s="62" t="n">
        <v>20900</v>
      </c>
      <c r="N359" s="63" t="n">
        <v>0.8</v>
      </c>
      <c r="O359" s="63" t="n">
        <v>13.1</v>
      </c>
    </row>
    <row r="360" customFormat="false" ht="15" hidden="false" customHeight="false" outlineLevel="0" collapsed="false">
      <c r="A360" s="48" t="s">
        <v>978</v>
      </c>
      <c r="B360" s="70" t="s">
        <v>979</v>
      </c>
      <c r="C360" s="62" t="n">
        <v>35300</v>
      </c>
      <c r="D360" s="62" t="n">
        <v>25890</v>
      </c>
      <c r="E360" s="62" t="n">
        <v>10660</v>
      </c>
      <c r="F360" s="62" t="n">
        <v>5500</v>
      </c>
      <c r="G360" s="62" t="n">
        <v>21860</v>
      </c>
      <c r="H360" s="62" t="n">
        <v>3160</v>
      </c>
      <c r="I360" s="62" t="n">
        <v>10500</v>
      </c>
      <c r="J360" s="62" t="n">
        <v>202300</v>
      </c>
      <c r="K360" s="62" t="n">
        <v>4500</v>
      </c>
      <c r="L360" s="62" t="n">
        <v>37900</v>
      </c>
      <c r="M360" s="62" t="n">
        <v>3900</v>
      </c>
      <c r="N360" s="63" t="n">
        <v>1.6</v>
      </c>
      <c r="O360" s="63" t="n">
        <v>9.7</v>
      </c>
    </row>
    <row r="361" customFormat="false" ht="15" hidden="false" customHeight="false" outlineLevel="0" collapsed="false">
      <c r="A361" s="48" t="s">
        <v>980</v>
      </c>
      <c r="B361" s="70" t="s">
        <v>981</v>
      </c>
      <c r="C361" s="62" t="n">
        <v>30800</v>
      </c>
      <c r="D361" s="62" t="n">
        <v>21650</v>
      </c>
      <c r="E361" s="62" t="n">
        <v>8970</v>
      </c>
      <c r="F361" s="62" t="n">
        <v>5140</v>
      </c>
      <c r="G361" s="62" t="n">
        <v>16810</v>
      </c>
      <c r="H361" s="62" t="n">
        <v>2020</v>
      </c>
      <c r="I361" s="62" t="n">
        <v>16100</v>
      </c>
      <c r="J361" s="62" t="n">
        <v>366400</v>
      </c>
      <c r="K361" s="62" t="n">
        <v>4200</v>
      </c>
      <c r="L361" s="62" t="n">
        <v>64900</v>
      </c>
      <c r="M361" s="62" t="n">
        <v>6700</v>
      </c>
      <c r="N361" s="63" t="n">
        <v>1.1</v>
      </c>
      <c r="O361" s="63" t="n">
        <v>9.3</v>
      </c>
    </row>
    <row r="362" customFormat="false" ht="15" hidden="false" customHeight="false" outlineLevel="0" collapsed="false">
      <c r="A362" s="48" t="s">
        <v>982</v>
      </c>
      <c r="B362" s="70" t="s">
        <v>983</v>
      </c>
      <c r="C362" s="62" t="n">
        <v>17800</v>
      </c>
      <c r="D362" s="62" t="n">
        <v>19490</v>
      </c>
      <c r="E362" s="62" t="n">
        <v>9210</v>
      </c>
      <c r="F362" s="62" t="n">
        <v>4060</v>
      </c>
      <c r="G362" s="62" t="n">
        <v>16000</v>
      </c>
      <c r="H362" s="62" t="n">
        <v>2860</v>
      </c>
      <c r="I362" s="62" t="n">
        <v>14700</v>
      </c>
      <c r="J362" s="62" t="n">
        <v>272800</v>
      </c>
      <c r="K362" s="62" t="n">
        <v>4900</v>
      </c>
      <c r="L362" s="62" t="n">
        <v>45100</v>
      </c>
      <c r="M362" s="62" t="n">
        <v>6400</v>
      </c>
      <c r="N362" s="63" t="n">
        <v>0.3</v>
      </c>
      <c r="O362" s="63" t="n">
        <v>5.1</v>
      </c>
    </row>
    <row r="363" customFormat="false" ht="15" hidden="false" customHeight="false" outlineLevel="0" collapsed="false">
      <c r="A363" s="48" t="s">
        <v>984</v>
      </c>
      <c r="B363" s="70" t="s">
        <v>985</v>
      </c>
      <c r="C363" s="62" t="n">
        <v>32100</v>
      </c>
      <c r="D363" s="62" t="n">
        <v>22060</v>
      </c>
      <c r="E363" s="62" t="n">
        <v>9110</v>
      </c>
      <c r="F363" s="62" t="n">
        <v>4840</v>
      </c>
      <c r="G363" s="62" t="n">
        <v>17890</v>
      </c>
      <c r="H363" s="62" t="n">
        <v>2740</v>
      </c>
      <c r="I363" s="62" t="n">
        <v>17500</v>
      </c>
      <c r="J363" s="62" t="n">
        <v>388400</v>
      </c>
      <c r="K363" s="62" t="n">
        <v>5100</v>
      </c>
      <c r="L363" s="62" t="n">
        <v>68600</v>
      </c>
      <c r="M363" s="62" t="n">
        <v>5600</v>
      </c>
      <c r="N363" s="63" t="n">
        <v>1.2</v>
      </c>
      <c r="O363" s="63" t="n">
        <v>11.9</v>
      </c>
    </row>
    <row r="364" customFormat="false" ht="15" hidden="false" customHeight="false" outlineLevel="0" collapsed="false">
      <c r="A364" s="48" t="s">
        <v>986</v>
      </c>
      <c r="B364" s="70" t="s">
        <v>987</v>
      </c>
      <c r="C364" s="62" t="n">
        <v>22100</v>
      </c>
      <c r="D364" s="62" t="n">
        <v>21630</v>
      </c>
      <c r="E364" s="62" t="n">
        <v>9380</v>
      </c>
      <c r="F364" s="62" t="n">
        <v>5200</v>
      </c>
      <c r="G364" s="62" t="n">
        <v>19180</v>
      </c>
      <c r="H364" s="62" t="n">
        <v>2600</v>
      </c>
      <c r="I364" s="62" t="n">
        <v>13600</v>
      </c>
      <c r="J364" s="62" t="n">
        <v>288000</v>
      </c>
      <c r="K364" s="62" t="n">
        <v>4700</v>
      </c>
      <c r="L364" s="62" t="n">
        <v>50100</v>
      </c>
      <c r="M364" s="62" t="n">
        <v>6200</v>
      </c>
      <c r="N364" s="63" t="n">
        <v>0.5</v>
      </c>
      <c r="O364" s="63" t="n">
        <v>6.4</v>
      </c>
    </row>
    <row r="365" customFormat="false" ht="15" hidden="false" customHeight="false" outlineLevel="0" collapsed="false">
      <c r="A365" s="48" t="s">
        <v>988</v>
      </c>
      <c r="B365" s="70" t="s">
        <v>989</v>
      </c>
      <c r="C365" s="62" t="n">
        <v>32800</v>
      </c>
      <c r="D365" s="62" t="n">
        <v>23360</v>
      </c>
      <c r="E365" s="62" t="n">
        <v>9870</v>
      </c>
      <c r="F365" s="62" t="n">
        <v>5050</v>
      </c>
      <c r="G365" s="62" t="n">
        <v>18560</v>
      </c>
      <c r="H365" s="62" t="n">
        <v>2530</v>
      </c>
      <c r="I365" s="62" t="n">
        <v>17600</v>
      </c>
      <c r="J365" s="62" t="n">
        <v>460400</v>
      </c>
      <c r="K365" s="62" t="n">
        <v>6600</v>
      </c>
      <c r="L365" s="62" t="n">
        <v>83500</v>
      </c>
      <c r="M365" s="62" t="n">
        <v>7800</v>
      </c>
      <c r="N365" s="63" t="n">
        <v>1.1</v>
      </c>
      <c r="O365" s="63" t="n">
        <v>9.7</v>
      </c>
    </row>
    <row r="366" customFormat="false" ht="15" hidden="false" customHeight="false" outlineLevel="0" collapsed="false">
      <c r="A366" s="48" t="s">
        <v>990</v>
      </c>
      <c r="B366" s="70" t="s">
        <v>991</v>
      </c>
      <c r="C366" s="62" t="n">
        <v>24000</v>
      </c>
      <c r="D366" s="62" t="n">
        <v>26380</v>
      </c>
      <c r="E366" s="62" t="n">
        <v>11180</v>
      </c>
      <c r="F366" s="62" t="n">
        <v>5250</v>
      </c>
      <c r="G366" s="62" t="n">
        <v>21960</v>
      </c>
      <c r="H366" s="62" t="n">
        <v>3170</v>
      </c>
      <c r="I366" s="62" t="n">
        <v>12100</v>
      </c>
      <c r="J366" s="62" t="n">
        <v>211600</v>
      </c>
      <c r="K366" s="62" t="n">
        <v>5700</v>
      </c>
      <c r="L366" s="62" t="n">
        <v>42600</v>
      </c>
      <c r="M366" s="62" t="n">
        <v>4200</v>
      </c>
      <c r="N366" s="63" t="n">
        <v>0.6</v>
      </c>
      <c r="O366" s="63" t="n">
        <v>6.5</v>
      </c>
    </row>
    <row r="367" customFormat="false" ht="15" hidden="false" customHeight="false" outlineLevel="0" collapsed="false">
      <c r="A367" s="48" t="s">
        <v>992</v>
      </c>
      <c r="B367" s="70" t="s">
        <v>993</v>
      </c>
      <c r="C367" s="62" t="n">
        <v>23500</v>
      </c>
      <c r="D367" s="62" t="n">
        <v>21200</v>
      </c>
      <c r="E367" s="62" t="n">
        <v>9110</v>
      </c>
      <c r="F367" s="62" t="n">
        <v>5410</v>
      </c>
      <c r="G367" s="62" t="n">
        <v>18590</v>
      </c>
      <c r="H367" s="62" t="n">
        <v>2280</v>
      </c>
      <c r="I367" s="62" t="n">
        <v>13900</v>
      </c>
      <c r="J367" s="62" t="n">
        <v>199700</v>
      </c>
      <c r="K367" s="62" t="n">
        <v>3300</v>
      </c>
      <c r="L367" s="62" t="n">
        <v>32300</v>
      </c>
      <c r="M367" s="62" t="n">
        <v>5000</v>
      </c>
      <c r="N367" s="63" t="n">
        <v>0.8</v>
      </c>
      <c r="O367" s="63" t="n">
        <v>6.7</v>
      </c>
    </row>
    <row r="368" customFormat="false" ht="15" hidden="false" customHeight="false" outlineLevel="0" collapsed="false">
      <c r="A368" s="48" t="s">
        <v>994</v>
      </c>
      <c r="B368" s="70" t="s">
        <v>995</v>
      </c>
      <c r="C368" s="62" t="n">
        <v>41100</v>
      </c>
      <c r="D368" s="62" t="n">
        <v>21880</v>
      </c>
      <c r="E368" s="62" t="n">
        <v>9170</v>
      </c>
      <c r="F368" s="62" t="n">
        <v>5560</v>
      </c>
      <c r="G368" s="62" t="n">
        <v>18320</v>
      </c>
      <c r="H368" s="62" t="n">
        <v>2140</v>
      </c>
      <c r="I368" s="62" t="n">
        <v>18200</v>
      </c>
      <c r="J368" s="62" t="n">
        <v>769700</v>
      </c>
      <c r="K368" s="62" t="n">
        <v>6400</v>
      </c>
      <c r="L368" s="62" t="n">
        <v>90200</v>
      </c>
      <c r="M368" s="62" t="n">
        <v>7400</v>
      </c>
      <c r="N368" s="63" t="n">
        <v>1.7</v>
      </c>
      <c r="O368" s="63" t="n">
        <v>12.4</v>
      </c>
    </row>
    <row r="369" customFormat="false" ht="15" hidden="false" customHeight="false" outlineLevel="0" collapsed="false">
      <c r="A369" s="48" t="s">
        <v>996</v>
      </c>
      <c r="B369" s="70" t="s">
        <v>997</v>
      </c>
      <c r="C369" s="62" t="n">
        <v>25000</v>
      </c>
      <c r="D369" s="62" t="n">
        <v>22920</v>
      </c>
      <c r="E369" s="62" t="n">
        <v>9860</v>
      </c>
      <c r="F369" s="62" t="n">
        <v>5210</v>
      </c>
      <c r="G369" s="62" t="n">
        <v>18720</v>
      </c>
      <c r="H369" s="62" t="n">
        <v>2350</v>
      </c>
      <c r="I369" s="62" t="n">
        <v>18000</v>
      </c>
      <c r="J369" s="62" t="n">
        <v>369400</v>
      </c>
      <c r="K369" s="62" t="n">
        <v>4900</v>
      </c>
      <c r="L369" s="62" t="n">
        <v>59100</v>
      </c>
      <c r="M369" s="62" t="n">
        <v>7800</v>
      </c>
      <c r="N369" s="63" t="n">
        <v>0.6</v>
      </c>
      <c r="O369" s="63" t="n">
        <v>7.7</v>
      </c>
    </row>
    <row r="370" customFormat="false" ht="15" hidden="false" customHeight="false" outlineLevel="0" collapsed="false">
      <c r="A370" s="48" t="s">
        <v>998</v>
      </c>
      <c r="B370" s="70" t="s">
        <v>999</v>
      </c>
      <c r="C370" s="62" t="n">
        <v>36300</v>
      </c>
      <c r="D370" s="62" t="n">
        <v>22680</v>
      </c>
      <c r="E370" s="62" t="n">
        <v>9680</v>
      </c>
      <c r="F370" s="62" t="n">
        <v>5030</v>
      </c>
      <c r="G370" s="62" t="n">
        <v>18320</v>
      </c>
      <c r="H370" s="62" t="n">
        <v>2340</v>
      </c>
      <c r="I370" s="62" t="n">
        <v>13400</v>
      </c>
      <c r="J370" s="62" t="n">
        <v>324100</v>
      </c>
      <c r="K370" s="62" t="n">
        <v>3900</v>
      </c>
      <c r="L370" s="62" t="n">
        <v>75900</v>
      </c>
      <c r="M370" s="62" t="n">
        <v>6200</v>
      </c>
      <c r="N370" s="63" t="n">
        <v>1.4</v>
      </c>
      <c r="O370" s="63" t="n">
        <v>10.7</v>
      </c>
    </row>
    <row r="371" customFormat="false" ht="15" hidden="false" customHeight="false" outlineLevel="0" collapsed="false">
      <c r="A371" s="48" t="s">
        <v>1000</v>
      </c>
      <c r="B371" s="70" t="s">
        <v>1001</v>
      </c>
      <c r="C371" s="62" t="n">
        <v>30100</v>
      </c>
      <c r="D371" s="62" t="n">
        <v>25440</v>
      </c>
      <c r="E371" s="62" t="n">
        <v>10550</v>
      </c>
      <c r="F371" s="62" t="n">
        <v>5130</v>
      </c>
      <c r="G371" s="62" t="n">
        <v>20650</v>
      </c>
      <c r="H371" s="62" t="n">
        <v>3170</v>
      </c>
      <c r="I371" s="62" t="n">
        <v>12400</v>
      </c>
      <c r="J371" s="62" t="n">
        <v>277600</v>
      </c>
      <c r="K371" s="62" t="n">
        <v>5400</v>
      </c>
      <c r="L371" s="62" t="n">
        <v>70000</v>
      </c>
      <c r="M371" s="62" t="n">
        <v>5700</v>
      </c>
      <c r="N371" s="63" t="n">
        <v>1</v>
      </c>
      <c r="O371" s="63" t="n">
        <v>8.7</v>
      </c>
    </row>
    <row r="372" customFormat="false" ht="15" hidden="false" customHeight="false" outlineLevel="0" collapsed="false">
      <c r="A372" s="48" t="s">
        <v>1002</v>
      </c>
      <c r="B372" s="70" t="s">
        <v>1003</v>
      </c>
      <c r="C372" s="62" t="n">
        <v>21900</v>
      </c>
      <c r="D372" s="62" t="n">
        <v>22040</v>
      </c>
      <c r="E372" s="62" t="n">
        <v>9640</v>
      </c>
      <c r="F372" s="62" t="n">
        <v>5030</v>
      </c>
      <c r="G372" s="62" t="n">
        <v>19460</v>
      </c>
      <c r="H372" s="62" t="n">
        <v>2940</v>
      </c>
      <c r="I372" s="62" t="n">
        <v>12800</v>
      </c>
      <c r="J372" s="62" t="n">
        <v>299200</v>
      </c>
      <c r="K372" s="62" t="n">
        <v>4800</v>
      </c>
      <c r="L372" s="62" t="n">
        <v>85400</v>
      </c>
      <c r="M372" s="62" t="n">
        <v>6700</v>
      </c>
      <c r="N372" s="63" t="n">
        <v>0.5</v>
      </c>
      <c r="O372" s="63" t="n">
        <v>6.5</v>
      </c>
    </row>
    <row r="373" customFormat="false" ht="15" hidden="false" customHeight="false" outlineLevel="0" collapsed="false">
      <c r="A373" s="48" t="s">
        <v>1004</v>
      </c>
      <c r="B373" s="70" t="s">
        <v>1005</v>
      </c>
      <c r="C373" s="62" t="n">
        <v>25100</v>
      </c>
      <c r="D373" s="62" t="n">
        <v>24950</v>
      </c>
      <c r="E373" s="62" t="n">
        <v>9800</v>
      </c>
      <c r="F373" s="62" t="n">
        <v>5090</v>
      </c>
      <c r="G373" s="62" t="n">
        <v>20170</v>
      </c>
      <c r="H373" s="62" t="n">
        <v>3000</v>
      </c>
      <c r="I373" s="62" t="n">
        <v>12200</v>
      </c>
      <c r="J373" s="62" t="n">
        <v>357300</v>
      </c>
      <c r="K373" s="62" t="n">
        <v>4600</v>
      </c>
      <c r="L373" s="62" t="n">
        <v>105200</v>
      </c>
      <c r="M373" s="62" t="n">
        <v>6100</v>
      </c>
      <c r="N373" s="63" t="n">
        <v>0.8</v>
      </c>
      <c r="O373" s="63" t="n">
        <v>7.1</v>
      </c>
    </row>
    <row r="374" customFormat="false" ht="15" hidden="false" customHeight="false" outlineLevel="0" collapsed="false">
      <c r="A374" s="48" t="s">
        <v>1006</v>
      </c>
      <c r="B374" s="70" t="s">
        <v>1007</v>
      </c>
      <c r="C374" s="62" t="n">
        <v>18500</v>
      </c>
      <c r="D374" s="62" t="n">
        <v>18950</v>
      </c>
      <c r="E374" s="62" t="n">
        <v>8870</v>
      </c>
      <c r="F374" s="62" t="n">
        <v>4440</v>
      </c>
      <c r="G374" s="62" t="n">
        <v>16360</v>
      </c>
      <c r="H374" s="62" t="n">
        <v>2840</v>
      </c>
      <c r="I374" s="62" t="n">
        <v>12100</v>
      </c>
      <c r="J374" s="62" t="n">
        <v>407400</v>
      </c>
      <c r="K374" s="62" t="n">
        <v>5100</v>
      </c>
      <c r="L374" s="62" t="n">
        <v>57000</v>
      </c>
      <c r="M374" s="62" t="n">
        <v>5500</v>
      </c>
      <c r="N374" s="63" t="n">
        <v>0.3</v>
      </c>
      <c r="O374" s="63" t="n">
        <v>5.4</v>
      </c>
    </row>
    <row r="375" customFormat="false" ht="15" hidden="false" customHeight="false" outlineLevel="0" collapsed="false">
      <c r="A375" s="48" t="s">
        <v>1008</v>
      </c>
      <c r="B375" s="70" t="s">
        <v>1009</v>
      </c>
      <c r="C375" s="62" t="n">
        <v>25800</v>
      </c>
      <c r="D375" s="62" t="n">
        <v>24190</v>
      </c>
      <c r="E375" s="62" t="n">
        <v>10100</v>
      </c>
      <c r="F375" s="62" t="n">
        <v>5080</v>
      </c>
      <c r="G375" s="62" t="n">
        <v>20350</v>
      </c>
      <c r="H375" s="62" t="n">
        <v>3020</v>
      </c>
      <c r="I375" s="62" t="n">
        <v>12100</v>
      </c>
      <c r="J375" s="62" t="n">
        <v>270100</v>
      </c>
      <c r="K375" s="62" t="n">
        <v>3700</v>
      </c>
      <c r="L375" s="62" t="n">
        <v>58600</v>
      </c>
      <c r="M375" s="62" t="n">
        <v>5100</v>
      </c>
      <c r="N375" s="63" t="n">
        <v>0.8</v>
      </c>
      <c r="O375" s="63" t="n">
        <v>7.5</v>
      </c>
    </row>
    <row r="376" s="20" customFormat="true" ht="16.5" hidden="false" customHeight="false" outlineLevel="0" collapsed="false">
      <c r="A376" s="66" t="s">
        <v>46</v>
      </c>
      <c r="B376" s="67" t="s">
        <v>292</v>
      </c>
      <c r="C376" s="68" t="n">
        <v>27700</v>
      </c>
      <c r="D376" s="68" t="n">
        <v>21330</v>
      </c>
      <c r="E376" s="68" t="n">
        <v>9170</v>
      </c>
      <c r="F376" s="68" t="n">
        <v>4740</v>
      </c>
      <c r="G376" s="68" t="n">
        <v>17800</v>
      </c>
      <c r="H376" s="68" t="n">
        <v>2730</v>
      </c>
      <c r="I376" s="68" t="n">
        <v>20100</v>
      </c>
      <c r="J376" s="68" t="n">
        <v>443600</v>
      </c>
      <c r="K376" s="68" t="n">
        <v>6300</v>
      </c>
      <c r="L376" s="68" t="n">
        <v>71500</v>
      </c>
      <c r="M376" s="68" t="n">
        <v>6500</v>
      </c>
      <c r="N376" s="69" t="n">
        <v>0.7</v>
      </c>
      <c r="O376" s="69" t="n">
        <v>7.8</v>
      </c>
    </row>
    <row r="377" customFormat="false" ht="15.75" hidden="false" customHeight="false" outlineLevel="0" collapsed="false">
      <c r="A377" s="48" t="s">
        <v>1010</v>
      </c>
      <c r="B377" s="70" t="s">
        <v>1011</v>
      </c>
      <c r="C377" s="62" t="n">
        <v>19800</v>
      </c>
      <c r="D377" s="62" t="n">
        <v>20730</v>
      </c>
      <c r="E377" s="62" t="n">
        <v>8710</v>
      </c>
      <c r="F377" s="62" t="n">
        <v>4600</v>
      </c>
      <c r="G377" s="62" t="n">
        <v>17610</v>
      </c>
      <c r="H377" s="62" t="n">
        <v>2570</v>
      </c>
      <c r="I377" s="62" t="n">
        <v>12800</v>
      </c>
      <c r="J377" s="62" t="n">
        <v>357300</v>
      </c>
      <c r="K377" s="62" t="n">
        <v>4600</v>
      </c>
      <c r="L377" s="62" t="n">
        <v>48300</v>
      </c>
      <c r="M377" s="62" t="n">
        <v>5200</v>
      </c>
      <c r="N377" s="63" t="n">
        <v>0.4</v>
      </c>
      <c r="O377" s="63" t="n">
        <v>5.9</v>
      </c>
    </row>
    <row r="378" customFormat="false" ht="15" hidden="false" customHeight="false" outlineLevel="0" collapsed="false">
      <c r="A378" s="48" t="s">
        <v>1012</v>
      </c>
      <c r="B378" s="70" t="s">
        <v>1013</v>
      </c>
      <c r="C378" s="62" t="n">
        <v>18600</v>
      </c>
      <c r="D378" s="62" t="n">
        <v>18200</v>
      </c>
      <c r="E378" s="62" t="n">
        <v>9160</v>
      </c>
      <c r="F378" s="62" t="n">
        <v>4250</v>
      </c>
      <c r="G378" s="62" t="n">
        <v>16320</v>
      </c>
      <c r="H378" s="62" t="n">
        <v>2780</v>
      </c>
      <c r="I378" s="62" t="n">
        <v>11000</v>
      </c>
      <c r="J378" s="62" t="n">
        <v>315600</v>
      </c>
      <c r="K378" s="62" t="n">
        <v>4700</v>
      </c>
      <c r="L378" s="62" t="n">
        <v>50100</v>
      </c>
      <c r="M378" s="62" t="n">
        <v>5400</v>
      </c>
      <c r="N378" s="63" t="n">
        <v>0.3</v>
      </c>
      <c r="O378" s="63" t="n">
        <v>5.4</v>
      </c>
    </row>
    <row r="379" customFormat="false" ht="15" hidden="false" customHeight="false" outlineLevel="0" collapsed="false">
      <c r="A379" s="48" t="s">
        <v>1014</v>
      </c>
      <c r="B379" s="70" t="s">
        <v>1015</v>
      </c>
      <c r="C379" s="62" t="n">
        <v>18800</v>
      </c>
      <c r="D379" s="62" t="n">
        <v>18510</v>
      </c>
      <c r="E379" s="62" t="n">
        <v>7860</v>
      </c>
      <c r="F379" s="62" t="n">
        <v>4030</v>
      </c>
      <c r="G379" s="62" t="n">
        <v>15800</v>
      </c>
      <c r="H379" s="62" t="n">
        <v>2720</v>
      </c>
      <c r="I379" s="62" t="n">
        <v>10900</v>
      </c>
      <c r="J379" s="62" t="n">
        <v>426700</v>
      </c>
      <c r="K379" s="62" t="n">
        <v>4500</v>
      </c>
      <c r="L379" s="62" t="n">
        <v>67900</v>
      </c>
      <c r="M379" s="62" t="n">
        <v>5200</v>
      </c>
      <c r="N379" s="63" t="n">
        <v>0.4</v>
      </c>
      <c r="O379" s="63" t="n">
        <v>5.6</v>
      </c>
    </row>
    <row r="380" customFormat="false" ht="15" hidden="false" customHeight="false" outlineLevel="0" collapsed="false">
      <c r="A380" s="48" t="s">
        <v>1016</v>
      </c>
      <c r="B380" s="70" t="s">
        <v>1017</v>
      </c>
      <c r="C380" s="62" t="n">
        <v>21400</v>
      </c>
      <c r="D380" s="62" t="n">
        <v>16700</v>
      </c>
      <c r="E380" s="62" t="n">
        <v>7550</v>
      </c>
      <c r="F380" s="62" t="n">
        <v>5320</v>
      </c>
      <c r="G380" s="62" t="n">
        <v>14080</v>
      </c>
      <c r="H380" s="62" t="n">
        <v>1370</v>
      </c>
      <c r="I380" s="62" t="n">
        <v>21000</v>
      </c>
      <c r="J380" s="62" t="n">
        <v>754200</v>
      </c>
      <c r="K380" s="62" t="n">
        <v>6300</v>
      </c>
      <c r="L380" s="62" t="n">
        <v>35800</v>
      </c>
      <c r="M380" s="62" t="n">
        <v>6900</v>
      </c>
      <c r="N380" s="63" t="n">
        <v>0.6</v>
      </c>
      <c r="O380" s="63" t="n">
        <v>6.9</v>
      </c>
    </row>
    <row r="381" customFormat="false" ht="15" hidden="false" customHeight="false" outlineLevel="0" collapsed="false">
      <c r="A381" s="48" t="s">
        <v>1018</v>
      </c>
      <c r="B381" s="70" t="s">
        <v>1019</v>
      </c>
      <c r="C381" s="62" t="n">
        <v>19700</v>
      </c>
      <c r="D381" s="62" t="n">
        <v>15540</v>
      </c>
      <c r="E381" s="62" t="n">
        <v>7270</v>
      </c>
      <c r="F381" s="62" t="n">
        <v>5330</v>
      </c>
      <c r="G381" s="62" t="n">
        <v>14300</v>
      </c>
      <c r="H381" s="62" t="n">
        <v>1290</v>
      </c>
      <c r="I381" s="62" t="n">
        <v>9400</v>
      </c>
      <c r="J381" s="62" t="n">
        <v>330000</v>
      </c>
      <c r="K381" s="62" t="n">
        <v>2300</v>
      </c>
      <c r="L381" s="62" t="n">
        <v>38000</v>
      </c>
      <c r="M381" s="62" t="n">
        <v>4300</v>
      </c>
      <c r="N381" s="63" t="n">
        <v>0.6</v>
      </c>
      <c r="O381" s="63" t="n">
        <v>6.5</v>
      </c>
    </row>
    <row r="382" customFormat="false" ht="15" hidden="false" customHeight="false" outlineLevel="0" collapsed="false">
      <c r="A382" s="48" t="s">
        <v>1020</v>
      </c>
      <c r="B382" s="70" t="s">
        <v>1021</v>
      </c>
      <c r="C382" s="62" t="n">
        <v>19000</v>
      </c>
      <c r="D382" s="62" t="n">
        <v>18860</v>
      </c>
      <c r="E382" s="62" t="n">
        <v>8940</v>
      </c>
      <c r="F382" s="62" t="n">
        <v>4280</v>
      </c>
      <c r="G382" s="62" t="n">
        <v>15960</v>
      </c>
      <c r="H382" s="62" t="n">
        <v>2630</v>
      </c>
      <c r="I382" s="62" t="n">
        <v>13900</v>
      </c>
      <c r="J382" s="62" t="n">
        <v>363900</v>
      </c>
      <c r="K382" s="62" t="n">
        <v>5700</v>
      </c>
      <c r="L382" s="62" t="n">
        <v>81300</v>
      </c>
      <c r="M382" s="62" t="n">
        <v>6500</v>
      </c>
      <c r="N382" s="63" t="n">
        <v>0.2</v>
      </c>
      <c r="O382" s="63" t="n">
        <v>5.6</v>
      </c>
    </row>
    <row r="383" customFormat="false" ht="15" hidden="false" customHeight="false" outlineLevel="0" collapsed="false">
      <c r="A383" s="48" t="s">
        <v>1022</v>
      </c>
      <c r="B383" s="70" t="s">
        <v>1023</v>
      </c>
      <c r="C383" s="62" t="n">
        <v>22500</v>
      </c>
      <c r="D383" s="62" t="n">
        <v>19220</v>
      </c>
      <c r="E383" s="62" t="n">
        <v>9550</v>
      </c>
      <c r="F383" s="62" t="n">
        <v>4110</v>
      </c>
      <c r="G383" s="62" t="n">
        <v>16280</v>
      </c>
      <c r="H383" s="62" t="n">
        <v>2840</v>
      </c>
      <c r="I383" s="62" t="n">
        <v>13800</v>
      </c>
      <c r="J383" s="62" t="n">
        <v>273000</v>
      </c>
      <c r="K383" s="62" t="n">
        <v>2900</v>
      </c>
      <c r="L383" s="62" t="n">
        <v>65100</v>
      </c>
      <c r="M383" s="62" t="n">
        <v>6300</v>
      </c>
      <c r="N383" s="63" t="n">
        <v>0.6</v>
      </c>
      <c r="O383" s="63" t="n">
        <v>6.6</v>
      </c>
    </row>
    <row r="384" customFormat="false" ht="15" hidden="false" customHeight="false" outlineLevel="0" collapsed="false">
      <c r="A384" s="48" t="s">
        <v>1024</v>
      </c>
      <c r="B384" s="70" t="s">
        <v>1025</v>
      </c>
      <c r="C384" s="62" t="n">
        <v>33100</v>
      </c>
      <c r="D384" s="62" t="n">
        <v>22000</v>
      </c>
      <c r="E384" s="62" t="n">
        <v>10140</v>
      </c>
      <c r="F384" s="62" t="n">
        <v>5860</v>
      </c>
      <c r="G384" s="62" t="n">
        <v>18990</v>
      </c>
      <c r="H384" s="62" t="n">
        <v>1810</v>
      </c>
      <c r="I384" s="62" t="n">
        <v>21100</v>
      </c>
      <c r="J384" s="62" t="n">
        <v>332000</v>
      </c>
      <c r="K384" s="62" t="n">
        <v>5100</v>
      </c>
      <c r="L384" s="62" t="n">
        <v>38400</v>
      </c>
      <c r="M384" s="62" t="n">
        <v>6400</v>
      </c>
      <c r="N384" s="63" t="n">
        <v>1.1</v>
      </c>
      <c r="O384" s="63" t="n">
        <v>10.2</v>
      </c>
    </row>
    <row r="385" customFormat="false" ht="15" hidden="false" customHeight="false" outlineLevel="0" collapsed="false">
      <c r="A385" s="48" t="s">
        <v>1026</v>
      </c>
      <c r="B385" s="70" t="s">
        <v>1027</v>
      </c>
      <c r="C385" s="62" t="n">
        <v>23400</v>
      </c>
      <c r="D385" s="62" t="n">
        <v>19120</v>
      </c>
      <c r="E385" s="62" t="n">
        <v>9020</v>
      </c>
      <c r="F385" s="62" t="n">
        <v>4630</v>
      </c>
      <c r="G385" s="62" t="n">
        <v>15960</v>
      </c>
      <c r="H385" s="62" t="n">
        <v>1980</v>
      </c>
      <c r="I385" s="62" t="n">
        <v>15300</v>
      </c>
      <c r="J385" s="62" t="n">
        <v>317400</v>
      </c>
      <c r="K385" s="62" t="n">
        <v>4200</v>
      </c>
      <c r="L385" s="62" t="n">
        <v>33000</v>
      </c>
      <c r="M385" s="62" t="n">
        <v>5700</v>
      </c>
      <c r="N385" s="63" t="n">
        <v>0.7</v>
      </c>
      <c r="O385" s="63" t="n">
        <v>7</v>
      </c>
    </row>
    <row r="386" customFormat="false" ht="15" hidden="false" customHeight="false" outlineLevel="0" collapsed="false">
      <c r="A386" s="48" t="s">
        <v>1028</v>
      </c>
      <c r="B386" s="70" t="s">
        <v>1029</v>
      </c>
      <c r="C386" s="62" t="n">
        <v>24000</v>
      </c>
      <c r="D386" s="62" t="n">
        <v>23110</v>
      </c>
      <c r="E386" s="62" t="n">
        <v>10350</v>
      </c>
      <c r="F386" s="62" t="n">
        <v>4890</v>
      </c>
      <c r="G386" s="62" t="n">
        <v>19250</v>
      </c>
      <c r="H386" s="62" t="n">
        <v>2800</v>
      </c>
      <c r="I386" s="62" t="n">
        <v>13700</v>
      </c>
      <c r="J386" s="62" t="n">
        <v>247800</v>
      </c>
      <c r="K386" s="62" t="n">
        <v>3000</v>
      </c>
      <c r="L386" s="62" t="n">
        <v>45500</v>
      </c>
      <c r="M386" s="62" t="n">
        <v>4500</v>
      </c>
      <c r="N386" s="63" t="n">
        <v>0.6</v>
      </c>
      <c r="O386" s="63" t="n">
        <v>6.7</v>
      </c>
    </row>
    <row r="387" customFormat="false" ht="15" hidden="false" customHeight="false" outlineLevel="0" collapsed="false">
      <c r="A387" s="48" t="s">
        <v>1030</v>
      </c>
      <c r="B387" s="70" t="s">
        <v>1031</v>
      </c>
      <c r="C387" s="62" t="n">
        <v>17700</v>
      </c>
      <c r="D387" s="62" t="n">
        <v>16650</v>
      </c>
      <c r="E387" s="62" t="n">
        <v>6940</v>
      </c>
      <c r="F387" s="62" t="n">
        <v>4030</v>
      </c>
      <c r="G387" s="62" t="n">
        <v>13820</v>
      </c>
      <c r="H387" s="62" t="n">
        <v>2270</v>
      </c>
      <c r="I387" s="62" t="n">
        <v>10300</v>
      </c>
      <c r="J387" s="62" t="n">
        <v>531200</v>
      </c>
      <c r="K387" s="62" t="n">
        <v>4600</v>
      </c>
      <c r="L387" s="62" t="n">
        <v>71500</v>
      </c>
      <c r="M387" s="62" t="n">
        <v>4500</v>
      </c>
      <c r="N387" s="63" t="n">
        <v>0.3</v>
      </c>
      <c r="O387" s="63" t="n">
        <v>5.5</v>
      </c>
    </row>
    <row r="388" customFormat="false" ht="15" hidden="false" customHeight="false" outlineLevel="0" collapsed="false">
      <c r="A388" s="48" t="s">
        <v>1032</v>
      </c>
      <c r="B388" s="70" t="s">
        <v>1033</v>
      </c>
      <c r="C388" s="62" t="n">
        <v>26900</v>
      </c>
      <c r="D388" s="62" t="n">
        <v>19720</v>
      </c>
      <c r="E388" s="62" t="n">
        <v>8370</v>
      </c>
      <c r="F388" s="62" t="n">
        <v>5230</v>
      </c>
      <c r="G388" s="62" t="n">
        <v>17130</v>
      </c>
      <c r="H388" s="62" t="n">
        <v>1680</v>
      </c>
      <c r="I388" s="62" t="n">
        <v>36500</v>
      </c>
      <c r="J388" s="62" t="n">
        <v>993200</v>
      </c>
      <c r="K388" s="62" t="n">
        <v>11300</v>
      </c>
      <c r="L388" s="62" t="n">
        <v>86000</v>
      </c>
      <c r="M388" s="62" t="n">
        <v>12600</v>
      </c>
      <c r="N388" s="63" t="n">
        <v>0.6</v>
      </c>
      <c r="O388" s="63" t="n">
        <v>8.3</v>
      </c>
    </row>
    <row r="389" customFormat="false" ht="15" hidden="false" customHeight="false" outlineLevel="0" collapsed="false">
      <c r="A389" s="48" t="s">
        <v>1034</v>
      </c>
      <c r="B389" s="70" t="s">
        <v>1035</v>
      </c>
      <c r="C389" s="62" t="n">
        <v>19200</v>
      </c>
      <c r="D389" s="62" t="n">
        <v>18870</v>
      </c>
      <c r="E389" s="62" t="n">
        <v>8350</v>
      </c>
      <c r="F389" s="62" t="n">
        <v>4340</v>
      </c>
      <c r="G389" s="62" t="n">
        <v>15310</v>
      </c>
      <c r="H389" s="62" t="n">
        <v>2640</v>
      </c>
      <c r="I389" s="62" t="n">
        <v>12500</v>
      </c>
      <c r="J389" s="62" t="n">
        <v>422200</v>
      </c>
      <c r="K389" s="62" t="n">
        <v>4400</v>
      </c>
      <c r="L389" s="62" t="n">
        <v>102200</v>
      </c>
      <c r="M389" s="62" t="n">
        <v>6200</v>
      </c>
      <c r="N389" s="63" t="n">
        <v>0.3</v>
      </c>
      <c r="O389" s="63" t="n">
        <v>5.9</v>
      </c>
    </row>
    <row r="390" customFormat="false" ht="15" hidden="false" customHeight="false" outlineLevel="0" collapsed="false">
      <c r="A390" s="48" t="s">
        <v>1036</v>
      </c>
      <c r="B390" s="70" t="s">
        <v>1037</v>
      </c>
      <c r="C390" s="62" t="n">
        <v>15000</v>
      </c>
      <c r="D390" s="62" t="n">
        <v>10280</v>
      </c>
      <c r="E390" s="62" t="n">
        <v>6130</v>
      </c>
      <c r="F390" s="62" t="n">
        <v>7270</v>
      </c>
      <c r="G390" s="62" t="n">
        <v>0</v>
      </c>
      <c r="H390" s="62" t="n">
        <v>0</v>
      </c>
      <c r="I390" s="62" t="n">
        <v>19000</v>
      </c>
      <c r="J390" s="62" t="n">
        <v>0</v>
      </c>
      <c r="K390" s="62" t="n">
        <v>0</v>
      </c>
      <c r="L390" s="62" t="n">
        <v>19700</v>
      </c>
      <c r="M390" s="62" t="n">
        <v>9400</v>
      </c>
      <c r="N390" s="63" t="n">
        <v>0.1</v>
      </c>
      <c r="O390" s="63" t="n">
        <v>6.3</v>
      </c>
    </row>
    <row r="391" customFormat="false" ht="15" hidden="false" customHeight="false" outlineLevel="0" collapsed="false">
      <c r="A391" s="48" t="s">
        <v>1038</v>
      </c>
      <c r="B391" s="70" t="s">
        <v>1039</v>
      </c>
      <c r="C391" s="62" t="n">
        <v>26900</v>
      </c>
      <c r="D391" s="62" t="n">
        <v>20100</v>
      </c>
      <c r="E391" s="62" t="n">
        <v>8540</v>
      </c>
      <c r="F391" s="62" t="n">
        <v>6060</v>
      </c>
      <c r="G391" s="62" t="n">
        <v>18060</v>
      </c>
      <c r="H391" s="62" t="n">
        <v>1280</v>
      </c>
      <c r="I391" s="62" t="n">
        <v>21700</v>
      </c>
      <c r="J391" s="62" t="n">
        <v>449000</v>
      </c>
      <c r="K391" s="62" t="n">
        <v>7300</v>
      </c>
      <c r="L391" s="62" t="n">
        <v>50200</v>
      </c>
      <c r="M391" s="62" t="n">
        <v>7700</v>
      </c>
      <c r="N391" s="63" t="n">
        <v>0.8</v>
      </c>
      <c r="O391" s="63" t="n">
        <v>8.6</v>
      </c>
    </row>
    <row r="392" customFormat="false" ht="15" hidden="false" customHeight="false" outlineLevel="0" collapsed="false">
      <c r="A392" s="48" t="s">
        <v>1040</v>
      </c>
      <c r="B392" s="70" t="s">
        <v>1041</v>
      </c>
      <c r="C392" s="62" t="n">
        <v>18300</v>
      </c>
      <c r="D392" s="62" t="n">
        <v>15620</v>
      </c>
      <c r="E392" s="62" t="n">
        <v>6870</v>
      </c>
      <c r="F392" s="62" t="n">
        <v>5450</v>
      </c>
      <c r="G392" s="62" t="n">
        <v>13550</v>
      </c>
      <c r="H392" s="62" t="n">
        <v>1100</v>
      </c>
      <c r="I392" s="62" t="n">
        <v>16100</v>
      </c>
      <c r="J392" s="62" t="n">
        <v>555000</v>
      </c>
      <c r="K392" s="62" t="n">
        <v>4100</v>
      </c>
      <c r="L392" s="62" t="n">
        <v>45200</v>
      </c>
      <c r="M392" s="62" t="n">
        <v>6900</v>
      </c>
      <c r="N392" s="63" t="n">
        <v>0.5</v>
      </c>
      <c r="O392" s="63" t="n">
        <v>6.1</v>
      </c>
    </row>
    <row r="393" customFormat="false" ht="15" hidden="false" customHeight="false" outlineLevel="0" collapsed="false">
      <c r="A393" s="48" t="s">
        <v>1042</v>
      </c>
      <c r="B393" s="70" t="s">
        <v>1043</v>
      </c>
      <c r="C393" s="62" t="n">
        <v>28200</v>
      </c>
      <c r="D393" s="62" t="n">
        <v>20050</v>
      </c>
      <c r="E393" s="62" t="n">
        <v>8650</v>
      </c>
      <c r="F393" s="62" t="n">
        <v>4820</v>
      </c>
      <c r="G393" s="62" t="n">
        <v>16330</v>
      </c>
      <c r="H393" s="62" t="n">
        <v>2030</v>
      </c>
      <c r="I393" s="62" t="n">
        <v>30000</v>
      </c>
      <c r="J393" s="62" t="n">
        <v>530100</v>
      </c>
      <c r="K393" s="62" t="n">
        <v>6600</v>
      </c>
      <c r="L393" s="62" t="n">
        <v>62200</v>
      </c>
      <c r="M393" s="62" t="n">
        <v>9200</v>
      </c>
      <c r="N393" s="63" t="n">
        <v>0.7</v>
      </c>
      <c r="O393" s="63" t="n">
        <v>9.1</v>
      </c>
    </row>
    <row r="394" customFormat="false" ht="15" hidden="false" customHeight="false" outlineLevel="0" collapsed="false">
      <c r="A394" s="48" t="s">
        <v>1044</v>
      </c>
      <c r="B394" s="70" t="s">
        <v>1045</v>
      </c>
      <c r="C394" s="62" t="n">
        <v>31200</v>
      </c>
      <c r="D394" s="62" t="n">
        <v>17770</v>
      </c>
      <c r="E394" s="62" t="n">
        <v>7630</v>
      </c>
      <c r="F394" s="62" t="n">
        <v>5280</v>
      </c>
      <c r="G394" s="62" t="n">
        <v>14780</v>
      </c>
      <c r="H394" s="62" t="n">
        <v>1400</v>
      </c>
      <c r="I394" s="62" t="n">
        <v>27200</v>
      </c>
      <c r="J394" s="62" t="n">
        <v>825900</v>
      </c>
      <c r="K394" s="62" t="n">
        <v>9000</v>
      </c>
      <c r="L394" s="62" t="n">
        <v>46000</v>
      </c>
      <c r="M394" s="62" t="n">
        <v>8900</v>
      </c>
      <c r="N394" s="63" t="n">
        <v>1.1</v>
      </c>
      <c r="O394" s="63" t="n">
        <v>10</v>
      </c>
    </row>
    <row r="395" customFormat="false" ht="15" hidden="false" customHeight="false" outlineLevel="0" collapsed="false">
      <c r="A395" s="48" t="s">
        <v>1046</v>
      </c>
      <c r="B395" s="70" t="s">
        <v>1047</v>
      </c>
      <c r="C395" s="62" t="n">
        <v>28500</v>
      </c>
      <c r="D395" s="62" t="n">
        <v>15410</v>
      </c>
      <c r="E395" s="62" t="n">
        <v>7410</v>
      </c>
      <c r="F395" s="62" t="n">
        <v>5670</v>
      </c>
      <c r="G395" s="62" t="n">
        <v>14990</v>
      </c>
      <c r="H395" s="62" t="n">
        <v>1030</v>
      </c>
      <c r="I395" s="62" t="n">
        <v>25700</v>
      </c>
      <c r="J395" s="62" t="n">
        <v>455600</v>
      </c>
      <c r="K395" s="62" t="n">
        <v>3600</v>
      </c>
      <c r="L395" s="62" t="n">
        <v>45700</v>
      </c>
      <c r="M395" s="62" t="n">
        <v>9400</v>
      </c>
      <c r="N395" s="63" t="n">
        <v>0.9</v>
      </c>
      <c r="O395" s="63" t="n">
        <v>9.8</v>
      </c>
    </row>
    <row r="396" customFormat="false" ht="15" hidden="false" customHeight="false" outlineLevel="0" collapsed="false">
      <c r="A396" s="48" t="s">
        <v>1048</v>
      </c>
      <c r="B396" s="70" t="s">
        <v>1049</v>
      </c>
      <c r="C396" s="62" t="n">
        <v>24900</v>
      </c>
      <c r="D396" s="62" t="n">
        <v>18170</v>
      </c>
      <c r="E396" s="62" t="n">
        <v>8430</v>
      </c>
      <c r="F396" s="62" t="n">
        <v>4810</v>
      </c>
      <c r="G396" s="62" t="n">
        <v>15420</v>
      </c>
      <c r="H396" s="62" t="n">
        <v>1800</v>
      </c>
      <c r="I396" s="62" t="n">
        <v>20500</v>
      </c>
      <c r="J396" s="62" t="n">
        <v>419700</v>
      </c>
      <c r="K396" s="62" t="n">
        <v>4500</v>
      </c>
      <c r="L396" s="62" t="n">
        <v>45900</v>
      </c>
      <c r="M396" s="62" t="n">
        <v>7300</v>
      </c>
      <c r="N396" s="63" t="n">
        <v>0.6</v>
      </c>
      <c r="O396" s="63" t="n">
        <v>8.4</v>
      </c>
    </row>
    <row r="397" customFormat="false" ht="15" hidden="false" customHeight="false" outlineLevel="0" collapsed="false">
      <c r="A397" s="48" t="s">
        <v>1050</v>
      </c>
      <c r="B397" s="70" t="s">
        <v>1051</v>
      </c>
      <c r="C397" s="62" t="n">
        <v>21700</v>
      </c>
      <c r="D397" s="62" t="n">
        <v>20030</v>
      </c>
      <c r="E397" s="62" t="n">
        <v>8660</v>
      </c>
      <c r="F397" s="62" t="n">
        <v>5040</v>
      </c>
      <c r="G397" s="62" t="n">
        <v>16510</v>
      </c>
      <c r="H397" s="62" t="n">
        <v>1820</v>
      </c>
      <c r="I397" s="62" t="n">
        <v>18500</v>
      </c>
      <c r="J397" s="62" t="n">
        <v>419600</v>
      </c>
      <c r="K397" s="62" t="n">
        <v>6500</v>
      </c>
      <c r="L397" s="62" t="n">
        <v>38500</v>
      </c>
      <c r="M397" s="62" t="n">
        <v>6200</v>
      </c>
      <c r="N397" s="63" t="n">
        <v>0.5</v>
      </c>
      <c r="O397" s="63" t="n">
        <v>6.5</v>
      </c>
    </row>
    <row r="398" customFormat="false" ht="15" hidden="false" customHeight="false" outlineLevel="0" collapsed="false">
      <c r="A398" s="48" t="s">
        <v>1052</v>
      </c>
      <c r="B398" s="70" t="s">
        <v>1053</v>
      </c>
      <c r="C398" s="62" t="n">
        <v>26900</v>
      </c>
      <c r="D398" s="62" t="n">
        <v>20040</v>
      </c>
      <c r="E398" s="62" t="n">
        <v>8850</v>
      </c>
      <c r="F398" s="62" t="n">
        <v>4430</v>
      </c>
      <c r="G398" s="62" t="n">
        <v>16390</v>
      </c>
      <c r="H398" s="62" t="n">
        <v>2400</v>
      </c>
      <c r="I398" s="62" t="n">
        <v>20400</v>
      </c>
      <c r="J398" s="62" t="n">
        <v>794600</v>
      </c>
      <c r="K398" s="62" t="n">
        <v>9900</v>
      </c>
      <c r="L398" s="62" t="n">
        <v>57800</v>
      </c>
      <c r="M398" s="62" t="n">
        <v>6200</v>
      </c>
      <c r="N398" s="63" t="n">
        <v>0.8</v>
      </c>
      <c r="O398" s="63" t="n">
        <v>7.7</v>
      </c>
    </row>
    <row r="399" customFormat="false" ht="15" hidden="false" customHeight="false" outlineLevel="0" collapsed="false">
      <c r="A399" s="48" t="s">
        <v>1054</v>
      </c>
      <c r="B399" s="70" t="s">
        <v>1055</v>
      </c>
      <c r="C399" s="62" t="n">
        <v>33500</v>
      </c>
      <c r="D399" s="62" t="n">
        <v>21270</v>
      </c>
      <c r="E399" s="62" t="n">
        <v>9030</v>
      </c>
      <c r="F399" s="62" t="n">
        <v>5100</v>
      </c>
      <c r="G399" s="62" t="n">
        <v>17110</v>
      </c>
      <c r="H399" s="62" t="n">
        <v>2060</v>
      </c>
      <c r="I399" s="62" t="n">
        <v>20100</v>
      </c>
      <c r="J399" s="62" t="n">
        <v>469200</v>
      </c>
      <c r="K399" s="62" t="n">
        <v>5300</v>
      </c>
      <c r="L399" s="62" t="n">
        <v>64900</v>
      </c>
      <c r="M399" s="62" t="n">
        <v>7600</v>
      </c>
      <c r="N399" s="63" t="n">
        <v>1.2</v>
      </c>
      <c r="O399" s="63" t="n">
        <v>10</v>
      </c>
    </row>
    <row r="400" customFormat="false" ht="15" hidden="false" customHeight="false" outlineLevel="0" collapsed="false">
      <c r="A400" s="48" t="s">
        <v>1056</v>
      </c>
      <c r="B400" s="70" t="s">
        <v>1057</v>
      </c>
      <c r="C400" s="62" t="n">
        <v>16500</v>
      </c>
      <c r="D400" s="62" t="n">
        <v>14940</v>
      </c>
      <c r="E400" s="62" t="n">
        <v>7530</v>
      </c>
      <c r="F400" s="62" t="n">
        <v>4920</v>
      </c>
      <c r="G400" s="62" t="n">
        <v>13420</v>
      </c>
      <c r="H400" s="62" t="n">
        <v>1350</v>
      </c>
      <c r="I400" s="62" t="n">
        <v>11100</v>
      </c>
      <c r="J400" s="62" t="n">
        <v>222200</v>
      </c>
      <c r="K400" s="62" t="n">
        <v>2400</v>
      </c>
      <c r="L400" s="62" t="n">
        <v>28800</v>
      </c>
      <c r="M400" s="62" t="n">
        <v>5700</v>
      </c>
      <c r="N400" s="63" t="n">
        <v>0.4</v>
      </c>
      <c r="O400" s="63" t="n">
        <v>5.5</v>
      </c>
    </row>
    <row r="401" customFormat="false" ht="15" hidden="false" customHeight="false" outlineLevel="0" collapsed="false">
      <c r="A401" s="48" t="s">
        <v>1058</v>
      </c>
      <c r="B401" s="70" t="s">
        <v>308</v>
      </c>
      <c r="C401" s="62" t="n">
        <v>19700</v>
      </c>
      <c r="D401" s="62" t="n">
        <v>28930</v>
      </c>
      <c r="E401" s="62" t="n">
        <v>7460</v>
      </c>
      <c r="F401" s="62" t="n">
        <v>3960</v>
      </c>
      <c r="G401" s="62" t="n">
        <v>13310</v>
      </c>
      <c r="H401" s="62" t="n">
        <v>4040</v>
      </c>
      <c r="I401" s="62" t="n">
        <v>16800</v>
      </c>
      <c r="J401" s="62" t="n">
        <v>744800</v>
      </c>
      <c r="K401" s="62" t="n">
        <v>7100</v>
      </c>
      <c r="L401" s="62" t="n">
        <v>89400</v>
      </c>
      <c r="M401" s="62" t="n">
        <v>6800</v>
      </c>
      <c r="N401" s="63" t="n">
        <v>0.4</v>
      </c>
      <c r="O401" s="63" t="n">
        <v>5.9</v>
      </c>
    </row>
    <row r="402" customFormat="false" ht="15" hidden="false" customHeight="false" outlineLevel="0" collapsed="false">
      <c r="A402" s="48" t="s">
        <v>1059</v>
      </c>
      <c r="B402" s="70" t="s">
        <v>1060</v>
      </c>
      <c r="C402" s="62" t="n">
        <v>23300</v>
      </c>
      <c r="D402" s="62" t="n">
        <v>11860</v>
      </c>
      <c r="E402" s="62" t="n">
        <v>9500</v>
      </c>
      <c r="F402" s="62" t="n">
        <v>4270</v>
      </c>
      <c r="G402" s="62" t="n">
        <v>16650</v>
      </c>
      <c r="H402" s="62" t="n">
        <v>1710</v>
      </c>
      <c r="I402" s="62" t="n">
        <v>17800</v>
      </c>
      <c r="J402" s="62" t="n">
        <v>448200</v>
      </c>
      <c r="K402" s="62" t="n">
        <v>6100</v>
      </c>
      <c r="L402" s="62" t="n">
        <v>83900</v>
      </c>
      <c r="M402" s="62" t="n">
        <v>6900</v>
      </c>
      <c r="N402" s="63" t="n">
        <v>0.4</v>
      </c>
      <c r="O402" s="63" t="n">
        <v>6.9</v>
      </c>
    </row>
    <row r="403" customFormat="false" ht="15" hidden="false" customHeight="false" outlineLevel="0" collapsed="false">
      <c r="A403" s="48" t="s">
        <v>1061</v>
      </c>
      <c r="B403" s="70" t="s">
        <v>1062</v>
      </c>
      <c r="C403" s="62" t="n">
        <v>29100</v>
      </c>
      <c r="D403" s="62" t="n">
        <v>20410</v>
      </c>
      <c r="E403" s="62" t="n">
        <v>9490</v>
      </c>
      <c r="F403" s="62" t="n">
        <v>4480</v>
      </c>
      <c r="G403" s="62" t="n">
        <v>16050</v>
      </c>
      <c r="H403" s="62" t="n">
        <v>2310</v>
      </c>
      <c r="I403" s="62" t="n">
        <v>28500</v>
      </c>
      <c r="J403" s="62" t="n">
        <v>350300</v>
      </c>
      <c r="K403" s="62" t="n">
        <v>6100</v>
      </c>
      <c r="L403" s="62" t="n">
        <v>97200</v>
      </c>
      <c r="M403" s="62" t="n">
        <v>15900</v>
      </c>
      <c r="N403" s="63" t="n">
        <v>0.8</v>
      </c>
      <c r="O403" s="63" t="n">
        <v>9.5</v>
      </c>
    </row>
    <row r="404" customFormat="false" ht="15" hidden="false" customHeight="false" outlineLevel="0" collapsed="false">
      <c r="A404" s="48" t="s">
        <v>1063</v>
      </c>
      <c r="B404" s="70" t="s">
        <v>1064</v>
      </c>
      <c r="C404" s="62" t="n">
        <v>29800</v>
      </c>
      <c r="D404" s="62" t="n">
        <v>16300</v>
      </c>
      <c r="E404" s="62" t="n">
        <v>7290</v>
      </c>
      <c r="F404" s="62" t="n">
        <v>5690</v>
      </c>
      <c r="G404" s="62" t="n">
        <v>15100</v>
      </c>
      <c r="H404" s="62" t="n">
        <v>1410</v>
      </c>
      <c r="I404" s="62" t="n">
        <v>43800</v>
      </c>
      <c r="J404" s="62" t="n">
        <v>1908900</v>
      </c>
      <c r="K404" s="62" t="n">
        <v>20700</v>
      </c>
      <c r="L404" s="62" t="n">
        <v>96300</v>
      </c>
      <c r="M404" s="62" t="n">
        <v>13800</v>
      </c>
      <c r="N404" s="63" t="n">
        <v>0.5</v>
      </c>
      <c r="O404" s="63" t="n">
        <v>9.3</v>
      </c>
    </row>
    <row r="405" customFormat="false" ht="15" hidden="false" customHeight="false" outlineLevel="0" collapsed="false">
      <c r="A405" s="48" t="s">
        <v>1065</v>
      </c>
      <c r="B405" s="70" t="s">
        <v>1066</v>
      </c>
      <c r="C405" s="62" t="n">
        <v>27200</v>
      </c>
      <c r="D405" s="62" t="n">
        <v>19720</v>
      </c>
      <c r="E405" s="62" t="n">
        <v>8780</v>
      </c>
      <c r="F405" s="62" t="n">
        <v>5230</v>
      </c>
      <c r="G405" s="62" t="n">
        <v>16980</v>
      </c>
      <c r="H405" s="62" t="n">
        <v>1850</v>
      </c>
      <c r="I405" s="62" t="n">
        <v>16500</v>
      </c>
      <c r="J405" s="62" t="n">
        <v>496100</v>
      </c>
      <c r="K405" s="62" t="n">
        <v>6400</v>
      </c>
      <c r="L405" s="62" t="n">
        <v>50900</v>
      </c>
      <c r="M405" s="62" t="n">
        <v>5500</v>
      </c>
      <c r="N405" s="63" t="n">
        <v>0.8</v>
      </c>
      <c r="O405" s="63" t="n">
        <v>8.1</v>
      </c>
    </row>
    <row r="406" customFormat="false" ht="15" hidden="false" customHeight="false" outlineLevel="0" collapsed="false">
      <c r="A406" s="48" t="s">
        <v>1067</v>
      </c>
      <c r="B406" s="70" t="s">
        <v>1068</v>
      </c>
      <c r="C406" s="62" t="n">
        <v>34700</v>
      </c>
      <c r="D406" s="62" t="n">
        <v>18580</v>
      </c>
      <c r="E406" s="62" t="n">
        <v>8080</v>
      </c>
      <c r="F406" s="62" t="n">
        <v>5070</v>
      </c>
      <c r="G406" s="62" t="n">
        <v>15060</v>
      </c>
      <c r="H406" s="62" t="n">
        <v>1700</v>
      </c>
      <c r="I406" s="62" t="n">
        <v>31900</v>
      </c>
      <c r="J406" s="62" t="n">
        <v>1303900</v>
      </c>
      <c r="K406" s="62" t="n">
        <v>13300</v>
      </c>
      <c r="L406" s="62" t="n">
        <v>68900</v>
      </c>
      <c r="M406" s="62" t="n">
        <v>9200</v>
      </c>
      <c r="N406" s="63" t="n">
        <v>1.2</v>
      </c>
      <c r="O406" s="63" t="n">
        <v>12.2</v>
      </c>
    </row>
    <row r="407" customFormat="false" ht="15" hidden="false" customHeight="false" outlineLevel="0" collapsed="false">
      <c r="A407" s="48" t="s">
        <v>1069</v>
      </c>
      <c r="B407" s="70" t="s">
        <v>1070</v>
      </c>
      <c r="C407" s="62" t="n">
        <v>31400</v>
      </c>
      <c r="D407" s="62" t="n">
        <v>19530</v>
      </c>
      <c r="E407" s="62" t="n">
        <v>8040</v>
      </c>
      <c r="F407" s="62" t="n">
        <v>4600</v>
      </c>
      <c r="G407" s="62" t="n">
        <v>15990</v>
      </c>
      <c r="H407" s="62" t="n">
        <v>2400</v>
      </c>
      <c r="I407" s="62" t="n">
        <v>15800</v>
      </c>
      <c r="J407" s="62" t="n">
        <v>700800</v>
      </c>
      <c r="K407" s="62" t="n">
        <v>5100</v>
      </c>
      <c r="L407" s="62" t="n">
        <v>147600</v>
      </c>
      <c r="M407" s="62" t="n">
        <v>8000</v>
      </c>
      <c r="N407" s="63" t="n">
        <v>1.2</v>
      </c>
      <c r="O407" s="63" t="n">
        <v>10.4</v>
      </c>
    </row>
    <row r="408" customFormat="false" ht="15" hidden="false" customHeight="false" outlineLevel="0" collapsed="false">
      <c r="A408" s="48" t="s">
        <v>1071</v>
      </c>
      <c r="B408" s="70" t="s">
        <v>1072</v>
      </c>
      <c r="C408" s="62" t="n">
        <v>31100</v>
      </c>
      <c r="D408" s="62" t="n">
        <v>17230</v>
      </c>
      <c r="E408" s="62" t="n">
        <v>8690</v>
      </c>
      <c r="F408" s="62" t="n">
        <v>5140</v>
      </c>
      <c r="G408" s="62" t="n">
        <v>15290</v>
      </c>
      <c r="H408" s="62" t="n">
        <v>1460</v>
      </c>
      <c r="I408" s="62" t="n">
        <v>27200</v>
      </c>
      <c r="J408" s="62" t="n">
        <v>979400</v>
      </c>
      <c r="K408" s="62" t="n">
        <v>9300</v>
      </c>
      <c r="L408" s="62" t="n">
        <v>57700</v>
      </c>
      <c r="M408" s="62" t="n">
        <v>10000</v>
      </c>
      <c r="N408" s="63" t="n">
        <v>0.8</v>
      </c>
      <c r="O408" s="63" t="n">
        <v>10</v>
      </c>
    </row>
    <row r="409" customFormat="false" ht="15" hidden="false" customHeight="false" outlineLevel="0" collapsed="false">
      <c r="A409" s="48" t="s">
        <v>1073</v>
      </c>
      <c r="B409" s="70" t="s">
        <v>1074</v>
      </c>
      <c r="C409" s="62" t="n">
        <v>26000</v>
      </c>
      <c r="D409" s="62" t="n">
        <v>18690</v>
      </c>
      <c r="E409" s="62" t="n">
        <v>8340</v>
      </c>
      <c r="F409" s="62" t="n">
        <v>5220</v>
      </c>
      <c r="G409" s="62" t="n">
        <v>15350</v>
      </c>
      <c r="H409" s="62" t="n">
        <v>1640</v>
      </c>
      <c r="I409" s="62" t="n">
        <v>21400</v>
      </c>
      <c r="J409" s="62" t="n">
        <v>755000</v>
      </c>
      <c r="K409" s="62" t="n">
        <v>6800</v>
      </c>
      <c r="L409" s="62" t="n">
        <v>54900</v>
      </c>
      <c r="M409" s="62" t="n">
        <v>6700</v>
      </c>
      <c r="N409" s="63" t="n">
        <v>0.7</v>
      </c>
      <c r="O409" s="63" t="n">
        <v>8.2</v>
      </c>
    </row>
    <row r="410" customFormat="false" ht="15" hidden="false" customHeight="false" outlineLevel="0" collapsed="false">
      <c r="A410" s="48" t="s">
        <v>1075</v>
      </c>
      <c r="B410" s="70" t="s">
        <v>1076</v>
      </c>
      <c r="C410" s="62" t="n">
        <v>33700</v>
      </c>
      <c r="D410" s="62" t="n">
        <v>21600</v>
      </c>
      <c r="E410" s="62" t="n">
        <v>9450</v>
      </c>
      <c r="F410" s="62" t="n">
        <v>5080</v>
      </c>
      <c r="G410" s="62" t="n">
        <v>17740</v>
      </c>
      <c r="H410" s="62" t="n">
        <v>2390</v>
      </c>
      <c r="I410" s="62" t="n">
        <v>21500</v>
      </c>
      <c r="J410" s="62" t="n">
        <v>446900</v>
      </c>
      <c r="K410" s="62" t="n">
        <v>7000</v>
      </c>
      <c r="L410" s="62" t="n">
        <v>74000</v>
      </c>
      <c r="M410" s="62" t="n">
        <v>7500</v>
      </c>
      <c r="N410" s="63" t="n">
        <v>1.2</v>
      </c>
      <c r="O410" s="63" t="n">
        <v>9.7</v>
      </c>
    </row>
    <row r="411" customFormat="false" ht="15" hidden="false" customHeight="false" outlineLevel="0" collapsed="false">
      <c r="A411" s="48" t="s">
        <v>1077</v>
      </c>
      <c r="B411" s="70" t="s">
        <v>312</v>
      </c>
      <c r="C411" s="62" t="n">
        <v>31000</v>
      </c>
      <c r="D411" s="62" t="n">
        <v>20480</v>
      </c>
      <c r="E411" s="62" t="n">
        <v>9280</v>
      </c>
      <c r="F411" s="62" t="n">
        <v>4240</v>
      </c>
      <c r="G411" s="62" t="n">
        <v>16140</v>
      </c>
      <c r="H411" s="62" t="n">
        <v>2770</v>
      </c>
      <c r="I411" s="62" t="n">
        <v>21100</v>
      </c>
      <c r="J411" s="62" t="n">
        <v>628400</v>
      </c>
      <c r="K411" s="62" t="n">
        <v>6100</v>
      </c>
      <c r="L411" s="62" t="n">
        <v>148200</v>
      </c>
      <c r="M411" s="62" t="n">
        <v>7900</v>
      </c>
      <c r="N411" s="63" t="n">
        <v>0.7</v>
      </c>
      <c r="O411" s="63" t="n">
        <v>9.3</v>
      </c>
    </row>
    <row r="412" customFormat="false" ht="15" hidden="false" customHeight="false" outlineLevel="0" collapsed="false">
      <c r="A412" s="48" t="s">
        <v>1078</v>
      </c>
      <c r="B412" s="70" t="s">
        <v>1079</v>
      </c>
      <c r="C412" s="62" t="n">
        <v>26700</v>
      </c>
      <c r="D412" s="62" t="n">
        <v>18960</v>
      </c>
      <c r="E412" s="62" t="n">
        <v>8400</v>
      </c>
      <c r="F412" s="62" t="n">
        <v>4720</v>
      </c>
      <c r="G412" s="62" t="n">
        <v>15230</v>
      </c>
      <c r="H412" s="62" t="n">
        <v>2030</v>
      </c>
      <c r="I412" s="62" t="n">
        <v>12800</v>
      </c>
      <c r="J412" s="62" t="n">
        <v>372500</v>
      </c>
      <c r="K412" s="62" t="n">
        <v>3600</v>
      </c>
      <c r="L412" s="62" t="n">
        <v>52700</v>
      </c>
      <c r="M412" s="62" t="n">
        <v>4900</v>
      </c>
      <c r="N412" s="63" t="n">
        <v>0.9</v>
      </c>
      <c r="O412" s="63" t="n">
        <v>8</v>
      </c>
    </row>
    <row r="413" customFormat="false" ht="15" hidden="false" customHeight="false" outlineLevel="0" collapsed="false">
      <c r="A413" s="48" t="s">
        <v>1080</v>
      </c>
      <c r="B413" s="70" t="s">
        <v>1081</v>
      </c>
      <c r="C413" s="62" t="n">
        <v>27000</v>
      </c>
      <c r="D413" s="62" t="n">
        <v>18940</v>
      </c>
      <c r="E413" s="62" t="n">
        <v>8350</v>
      </c>
      <c r="F413" s="62" t="n">
        <v>4740</v>
      </c>
      <c r="G413" s="62" t="n">
        <v>15170</v>
      </c>
      <c r="H413" s="62" t="n">
        <v>2020</v>
      </c>
      <c r="I413" s="62" t="n">
        <v>18700</v>
      </c>
      <c r="J413" s="62" t="n">
        <v>591900</v>
      </c>
      <c r="K413" s="62" t="n">
        <v>7000</v>
      </c>
      <c r="L413" s="62" t="n">
        <v>38800</v>
      </c>
      <c r="M413" s="62" t="n">
        <v>6000</v>
      </c>
      <c r="N413" s="63" t="n">
        <v>0.9</v>
      </c>
      <c r="O413" s="63" t="n">
        <v>8.1</v>
      </c>
    </row>
    <row r="414" customFormat="false" ht="15" hidden="false" customHeight="false" outlineLevel="0" collapsed="false">
      <c r="A414" s="48" t="s">
        <v>1082</v>
      </c>
      <c r="B414" s="70" t="s">
        <v>1083</v>
      </c>
      <c r="C414" s="62" t="n">
        <v>43600</v>
      </c>
      <c r="D414" s="62" t="n">
        <v>21380</v>
      </c>
      <c r="E414" s="62" t="n">
        <v>9470</v>
      </c>
      <c r="F414" s="62" t="n">
        <v>4800</v>
      </c>
      <c r="G414" s="62" t="n">
        <v>16080</v>
      </c>
      <c r="H414" s="62" t="n">
        <v>2370</v>
      </c>
      <c r="I414" s="62" t="n">
        <v>29800</v>
      </c>
      <c r="J414" s="62" t="n">
        <v>744500</v>
      </c>
      <c r="K414" s="62" t="n">
        <v>10000</v>
      </c>
      <c r="L414" s="62" t="n">
        <v>115400</v>
      </c>
      <c r="M414" s="62" t="n">
        <v>9600</v>
      </c>
      <c r="N414" s="63" t="n">
        <v>1.6</v>
      </c>
      <c r="O414" s="63" t="n">
        <v>12.8</v>
      </c>
    </row>
    <row r="415" customFormat="false" ht="15" hidden="false" customHeight="false" outlineLevel="0" collapsed="false">
      <c r="A415" s="48" t="s">
        <v>1084</v>
      </c>
      <c r="B415" s="70" t="s">
        <v>314</v>
      </c>
      <c r="C415" s="62" t="n">
        <v>17200</v>
      </c>
      <c r="D415" s="62" t="n">
        <v>17410</v>
      </c>
      <c r="E415" s="62" t="n">
        <v>8190</v>
      </c>
      <c r="F415" s="62" t="n">
        <v>4240</v>
      </c>
      <c r="G415" s="62" t="n">
        <v>15390</v>
      </c>
      <c r="H415" s="62" t="n">
        <v>2480</v>
      </c>
      <c r="I415" s="62" t="n">
        <v>13400</v>
      </c>
      <c r="J415" s="62" t="n">
        <v>303900</v>
      </c>
      <c r="K415" s="62" t="n">
        <v>5400</v>
      </c>
      <c r="L415" s="62" t="n">
        <v>43700</v>
      </c>
      <c r="M415" s="62" t="n">
        <v>5600</v>
      </c>
      <c r="N415" s="63" t="n">
        <v>0.3</v>
      </c>
      <c r="O415" s="63" t="n">
        <v>5</v>
      </c>
    </row>
    <row r="416" customFormat="false" ht="15" hidden="false" customHeight="false" outlineLevel="0" collapsed="false">
      <c r="A416" s="48" t="s">
        <v>1085</v>
      </c>
      <c r="B416" s="70" t="s">
        <v>1086</v>
      </c>
      <c r="C416" s="62" t="n">
        <v>19600</v>
      </c>
      <c r="D416" s="62" t="n">
        <v>16620</v>
      </c>
      <c r="E416" s="62" t="n">
        <v>7370</v>
      </c>
      <c r="F416" s="62" t="n">
        <v>5150</v>
      </c>
      <c r="G416" s="62" t="n">
        <v>14410</v>
      </c>
      <c r="H416" s="62" t="n">
        <v>1250</v>
      </c>
      <c r="I416" s="62" t="n">
        <v>22400</v>
      </c>
      <c r="J416" s="62" t="n">
        <v>245400</v>
      </c>
      <c r="K416" s="62" t="n">
        <v>2400</v>
      </c>
      <c r="L416" s="62" t="n">
        <v>30900</v>
      </c>
      <c r="M416" s="62" t="n">
        <v>7900</v>
      </c>
      <c r="N416" s="63" t="n">
        <v>0.5</v>
      </c>
      <c r="O416" s="63" t="n">
        <v>6.6</v>
      </c>
    </row>
    <row r="417" customFormat="false" ht="15" hidden="false" customHeight="false" outlineLevel="0" collapsed="false">
      <c r="A417" s="48" t="s">
        <v>1087</v>
      </c>
      <c r="B417" s="70" t="s">
        <v>1088</v>
      </c>
      <c r="C417" s="62" t="n">
        <v>30100</v>
      </c>
      <c r="D417" s="62" t="n">
        <v>19330</v>
      </c>
      <c r="E417" s="62" t="n">
        <v>8370</v>
      </c>
      <c r="F417" s="62" t="n">
        <v>5220</v>
      </c>
      <c r="G417" s="62" t="n">
        <v>16300</v>
      </c>
      <c r="H417" s="62" t="n">
        <v>1410</v>
      </c>
      <c r="I417" s="62" t="n">
        <v>28600</v>
      </c>
      <c r="J417" s="62" t="n">
        <v>923700</v>
      </c>
      <c r="K417" s="62" t="n">
        <v>9300</v>
      </c>
      <c r="L417" s="62" t="n">
        <v>38100</v>
      </c>
      <c r="M417" s="62" t="n">
        <v>8800</v>
      </c>
      <c r="N417" s="63" t="n">
        <v>1</v>
      </c>
      <c r="O417" s="63" t="n">
        <v>9.7</v>
      </c>
    </row>
    <row r="418" customFormat="false" ht="15" hidden="false" customHeight="false" outlineLevel="0" collapsed="false">
      <c r="A418" s="48" t="s">
        <v>1089</v>
      </c>
      <c r="B418" s="70" t="s">
        <v>1090</v>
      </c>
      <c r="C418" s="62" t="n">
        <v>26700</v>
      </c>
      <c r="D418" s="62" t="n">
        <v>18560</v>
      </c>
      <c r="E418" s="62" t="n">
        <v>9090</v>
      </c>
      <c r="F418" s="62" t="n">
        <v>5010</v>
      </c>
      <c r="G418" s="62" t="n">
        <v>15520</v>
      </c>
      <c r="H418" s="62" t="n">
        <v>1660</v>
      </c>
      <c r="I418" s="62" t="n">
        <v>16300</v>
      </c>
      <c r="J418" s="62" t="n">
        <v>335100</v>
      </c>
      <c r="K418" s="62" t="n">
        <v>4000</v>
      </c>
      <c r="L418" s="62" t="n">
        <v>37200</v>
      </c>
      <c r="M418" s="62" t="n">
        <v>6000</v>
      </c>
      <c r="N418" s="63" t="n">
        <v>0.8</v>
      </c>
      <c r="O418" s="63" t="n">
        <v>8.5</v>
      </c>
    </row>
    <row r="419" customFormat="false" ht="15" hidden="false" customHeight="false" outlineLevel="0" collapsed="false">
      <c r="A419" s="48" t="s">
        <v>1091</v>
      </c>
      <c r="B419" s="70" t="s">
        <v>1092</v>
      </c>
      <c r="C419" s="62" t="n">
        <v>35500</v>
      </c>
      <c r="D419" s="62" t="n">
        <v>16530</v>
      </c>
      <c r="E419" s="62" t="n">
        <v>8390</v>
      </c>
      <c r="F419" s="62" t="n">
        <v>5510</v>
      </c>
      <c r="G419" s="62" t="n">
        <v>15400</v>
      </c>
      <c r="H419" s="62" t="n">
        <v>1170</v>
      </c>
      <c r="I419" s="62" t="n">
        <v>57900</v>
      </c>
      <c r="J419" s="62" t="n">
        <v>3227300</v>
      </c>
      <c r="K419" s="62" t="n">
        <v>35000</v>
      </c>
      <c r="L419" s="62" t="n">
        <v>55400</v>
      </c>
      <c r="M419" s="62" t="n">
        <v>13500</v>
      </c>
      <c r="N419" s="63" t="n">
        <v>0.7</v>
      </c>
      <c r="O419" s="63" t="n">
        <v>12.7</v>
      </c>
    </row>
    <row r="420" customFormat="false" ht="15" hidden="false" customHeight="false" outlineLevel="0" collapsed="false">
      <c r="A420" s="48" t="s">
        <v>1093</v>
      </c>
      <c r="B420" s="70" t="s">
        <v>1094</v>
      </c>
      <c r="C420" s="62" t="n">
        <v>38700</v>
      </c>
      <c r="D420" s="62" t="n">
        <v>20360</v>
      </c>
      <c r="E420" s="62" t="n">
        <v>8970</v>
      </c>
      <c r="F420" s="62" t="n">
        <v>4900</v>
      </c>
      <c r="G420" s="62" t="n">
        <v>16560</v>
      </c>
      <c r="H420" s="62" t="n">
        <v>2250</v>
      </c>
      <c r="I420" s="62" t="n">
        <v>57100</v>
      </c>
      <c r="J420" s="62" t="n">
        <v>1114500</v>
      </c>
      <c r="K420" s="62" t="n">
        <v>12600</v>
      </c>
      <c r="L420" s="62" t="n">
        <v>92900</v>
      </c>
      <c r="M420" s="62" t="n">
        <v>9100</v>
      </c>
      <c r="N420" s="63" t="n">
        <v>0.5</v>
      </c>
      <c r="O420" s="63" t="n">
        <v>14.4</v>
      </c>
    </row>
    <row r="421" customFormat="false" ht="15" hidden="false" customHeight="false" outlineLevel="0" collapsed="false">
      <c r="A421" s="48" t="s">
        <v>1095</v>
      </c>
      <c r="B421" s="70" t="s">
        <v>1096</v>
      </c>
      <c r="C421" s="62" t="n">
        <v>15900</v>
      </c>
      <c r="D421" s="62" t="n">
        <v>17810</v>
      </c>
      <c r="E421" s="62" t="n">
        <v>8260</v>
      </c>
      <c r="F421" s="62" t="n">
        <v>3980</v>
      </c>
      <c r="G421" s="62" t="n">
        <v>14500</v>
      </c>
      <c r="H421" s="62" t="n">
        <v>2430</v>
      </c>
      <c r="I421" s="62" t="n">
        <v>12100</v>
      </c>
      <c r="J421" s="62" t="n">
        <v>284000</v>
      </c>
      <c r="K421" s="62" t="n">
        <v>4900</v>
      </c>
      <c r="L421" s="62" t="n">
        <v>42900</v>
      </c>
      <c r="M421" s="62" t="n">
        <v>6100</v>
      </c>
      <c r="N421" s="63" t="n">
        <v>0.3</v>
      </c>
      <c r="O421" s="63" t="n">
        <v>4.6</v>
      </c>
    </row>
    <row r="422" s="20" customFormat="true" ht="16.5" hidden="false" customHeight="false" outlineLevel="0" collapsed="false">
      <c r="A422" s="66" t="s">
        <v>48</v>
      </c>
      <c r="B422" s="67" t="s">
        <v>317</v>
      </c>
      <c r="C422" s="68" t="n">
        <v>25300</v>
      </c>
      <c r="D422" s="68" t="n">
        <v>18830</v>
      </c>
      <c r="E422" s="68" t="n">
        <v>8430</v>
      </c>
      <c r="F422" s="68" t="n">
        <v>4720</v>
      </c>
      <c r="G422" s="68" t="n">
        <v>15820</v>
      </c>
      <c r="H422" s="68" t="n">
        <v>2120</v>
      </c>
      <c r="I422" s="68" t="n">
        <v>18800</v>
      </c>
      <c r="J422" s="68" t="n">
        <v>556800</v>
      </c>
      <c r="K422" s="68" t="n">
        <v>6300</v>
      </c>
      <c r="L422" s="68" t="n">
        <v>62800</v>
      </c>
      <c r="M422" s="68" t="n">
        <v>6900</v>
      </c>
      <c r="N422" s="69" t="n">
        <v>0.7</v>
      </c>
      <c r="O422" s="69" t="n">
        <v>7.9</v>
      </c>
    </row>
    <row r="423" customFormat="false" ht="15.75" hidden="false" customHeight="false" outlineLevel="0" collapsed="false">
      <c r="A423" s="42" t="s">
        <v>50</v>
      </c>
      <c r="B423" s="72"/>
      <c r="C423" s="73"/>
      <c r="D423" s="74"/>
      <c r="E423" s="48"/>
      <c r="F423" s="48"/>
      <c r="G423" s="48"/>
      <c r="H423" s="48"/>
      <c r="I423" s="48"/>
      <c r="J423" s="48"/>
      <c r="K423" s="48"/>
      <c r="L423" s="48"/>
      <c r="M423" s="48"/>
      <c r="N423" s="48"/>
      <c r="O423" s="48"/>
    </row>
    <row r="424" customFormat="false" ht="15" hidden="false" customHeight="false" outlineLevel="0" collapsed="false">
      <c r="B424" s="72"/>
      <c r="C424" s="73"/>
      <c r="D424" s="74"/>
      <c r="E424" s="48"/>
      <c r="F424" s="48"/>
      <c r="G424" s="48"/>
      <c r="H424" s="48"/>
      <c r="I424" s="48"/>
      <c r="J424" s="48"/>
      <c r="K424" s="48"/>
      <c r="L424" s="48"/>
      <c r="M424" s="48"/>
      <c r="N424" s="48"/>
      <c r="O424" s="48"/>
    </row>
    <row r="425" customFormat="false" ht="15" hidden="false" customHeight="false" outlineLevel="0" collapsed="false">
      <c r="B425" s="75" t="s">
        <v>320</v>
      </c>
      <c r="C425" s="73"/>
      <c r="D425" s="74"/>
      <c r="E425" s="48"/>
      <c r="F425" s="48"/>
      <c r="G425" s="48"/>
      <c r="H425" s="48"/>
      <c r="I425" s="48"/>
      <c r="J425" s="48"/>
      <c r="K425" s="48"/>
      <c r="L425" s="48"/>
      <c r="M425" s="48"/>
      <c r="N425" s="48"/>
      <c r="O425" s="48"/>
    </row>
    <row r="426" customFormat="false" ht="15" hidden="false" customHeight="false" outlineLevel="0" collapsed="false">
      <c r="B426" s="76" t="s">
        <v>321</v>
      </c>
      <c r="C426" s="77" t="n">
        <v>22100</v>
      </c>
      <c r="D426" s="77" t="n">
        <v>19417.5</v>
      </c>
      <c r="E426" s="77" t="n">
        <v>8510</v>
      </c>
      <c r="F426" s="77" t="n">
        <v>4110</v>
      </c>
      <c r="G426" s="77" t="n">
        <v>16482.5</v>
      </c>
      <c r="H426" s="77" t="n">
        <v>2377.5</v>
      </c>
      <c r="I426" s="77" t="n">
        <v>14675</v>
      </c>
      <c r="J426" s="77" t="n">
        <v>369250</v>
      </c>
      <c r="K426" s="77" t="n">
        <v>5275</v>
      </c>
      <c r="L426" s="77" t="n">
        <v>54875</v>
      </c>
      <c r="M426" s="77" t="n">
        <v>5900</v>
      </c>
      <c r="N426" s="78" t="n">
        <v>0.4</v>
      </c>
      <c r="O426" s="78" t="n">
        <v>6.4</v>
      </c>
    </row>
    <row r="427" customFormat="false" ht="15" hidden="false" customHeight="false" outlineLevel="0" collapsed="false">
      <c r="B427" s="76" t="s">
        <v>322</v>
      </c>
      <c r="C427" s="79" t="n">
        <v>26000</v>
      </c>
      <c r="D427" s="79" t="n">
        <v>21020</v>
      </c>
      <c r="E427" s="79" t="n">
        <v>9085</v>
      </c>
      <c r="F427" s="79" t="n">
        <v>4475</v>
      </c>
      <c r="G427" s="79" t="n">
        <v>17655</v>
      </c>
      <c r="H427" s="79" t="n">
        <v>2875</v>
      </c>
      <c r="I427" s="79" t="n">
        <v>18950</v>
      </c>
      <c r="J427" s="79" t="n">
        <v>527400</v>
      </c>
      <c r="K427" s="79" t="n">
        <v>7000</v>
      </c>
      <c r="L427" s="79" t="n">
        <v>75850</v>
      </c>
      <c r="M427" s="79" t="n">
        <v>6900</v>
      </c>
      <c r="N427" s="80" t="n">
        <v>0.6</v>
      </c>
      <c r="O427" s="80" t="n">
        <v>7.6</v>
      </c>
    </row>
    <row r="428" customFormat="false" ht="15" hidden="false" customHeight="false" outlineLevel="0" collapsed="false">
      <c r="B428" s="76" t="s">
        <v>323</v>
      </c>
      <c r="C428" s="81" t="n">
        <v>31400</v>
      </c>
      <c r="D428" s="81" t="n">
        <v>22155</v>
      </c>
      <c r="E428" s="81" t="n">
        <v>9730</v>
      </c>
      <c r="F428" s="81" t="n">
        <v>4950</v>
      </c>
      <c r="G428" s="81" t="n">
        <v>18720</v>
      </c>
      <c r="H428" s="81" t="n">
        <v>3220</v>
      </c>
      <c r="I428" s="81" t="n">
        <v>26000</v>
      </c>
      <c r="J428" s="81" t="n">
        <v>776650</v>
      </c>
      <c r="K428" s="81" t="n">
        <v>10225</v>
      </c>
      <c r="L428" s="81" t="n">
        <v>94925</v>
      </c>
      <c r="M428" s="81" t="n">
        <v>8425</v>
      </c>
      <c r="N428" s="82" t="n">
        <v>0.8</v>
      </c>
      <c r="O428" s="82" t="n">
        <v>9.7</v>
      </c>
    </row>
    <row r="429" customFormat="false" ht="15" hidden="false" customHeight="false" outlineLevel="0" collapsed="false">
      <c r="C429" s="83"/>
      <c r="D429" s="84"/>
    </row>
    <row r="430" customFormat="false" ht="15" hidden="false" customHeight="false" outlineLevel="0" collapsed="false">
      <c r="B430" s="75"/>
    </row>
    <row r="431" customFormat="false" ht="15" hidden="false" customHeight="false" outlineLevel="0" collapsed="false">
      <c r="B431" s="76"/>
    </row>
    <row r="432" customFormat="false" ht="15" hidden="false" customHeight="false" outlineLevel="0" collapsed="false">
      <c r="B432" s="76"/>
    </row>
    <row r="433" customFormat="false" ht="15" hidden="false" customHeight="false" outlineLevel="0" collapsed="false">
      <c r="B433" s="76"/>
    </row>
  </sheetData>
  <mergeCells count="2">
    <mergeCell ref="A1:C1"/>
    <mergeCell ref="D1:E1"/>
  </mergeCells>
  <conditionalFormatting sqref="C4:C25 C27:C58 C60:C82 C84:C126 C128:C148 C150:C189 C191:C224 C226:C273 C275:C307 C309:C375 C377:C421">
    <cfRule type="cellIs" priority="2" operator="greaterThan" aboveAverage="0" equalAverage="0" bottom="0" percent="0" rank="0" text="" dxfId="8">
      <formula>31400</formula>
    </cfRule>
    <cfRule type="cellIs" priority="3" operator="lessThan" aboveAverage="0" equalAverage="0" bottom="0" percent="0" rank="0" text="" dxfId="9">
      <formula>22100</formula>
    </cfRule>
  </conditionalFormatting>
  <conditionalFormatting sqref="D4:D25 D27:D58 D60:D82 D84:D126 D128:D148 D150:D189 D191:D224 D226:D273 D275:D307 D309:D375 D377:D421">
    <cfRule type="cellIs" priority="4" operator="greaterThan" aboveAverage="0" equalAverage="0" bottom="0" percent="0" rank="0" text="" dxfId="10">
      <formula>22155</formula>
    </cfRule>
    <cfRule type="cellIs" priority="5" operator="lessThan" aboveAverage="0" equalAverage="0" bottom="0" percent="0" rank="0" text="" dxfId="11">
      <formula>19418</formula>
    </cfRule>
  </conditionalFormatting>
  <conditionalFormatting sqref="E4:E25 E27:E58 E60:E82 E84:E126 E128:E148 E150:E189 E191:E224 E226:E273 E275:E307 E309:E375 E377:E421">
    <cfRule type="cellIs" priority="6" operator="greaterThan" aboveAverage="0" equalAverage="0" bottom="0" percent="0" rank="0" text="" dxfId="12">
      <formula>9730</formula>
    </cfRule>
    <cfRule type="cellIs" priority="7" operator="lessThan" aboveAverage="0" equalAverage="0" bottom="0" percent="0" rank="0" text="" dxfId="13">
      <formula>8510</formula>
    </cfRule>
  </conditionalFormatting>
  <conditionalFormatting sqref="F4:F25 F27:F58 F60:F82 F84:F126 F128:F148 F150:F189 F191:F224 F226:F273 F275:F307 F309:F375 F377:F421">
    <cfRule type="cellIs" priority="8" operator="greaterThan" aboveAverage="0" equalAverage="0" bottom="0" percent="0" rank="0" text="" dxfId="14">
      <formula>4950</formula>
    </cfRule>
    <cfRule type="cellIs" priority="9" operator="lessThan" aboveAverage="0" equalAverage="0" bottom="0" percent="0" rank="0" text="" dxfId="15">
      <formula>4110</formula>
    </cfRule>
  </conditionalFormatting>
  <conditionalFormatting sqref="G4:G25 G27:G58 G60:G82 G84:G126 G128:G148 G150:G189 G191:G224 G226:G273 G275:G307 G309:G375 G377:G421">
    <cfRule type="cellIs" priority="10" operator="greaterThan" aboveAverage="0" equalAverage="0" bottom="0" percent="0" rank="0" text="" dxfId="16">
      <formula>18720</formula>
    </cfRule>
    <cfRule type="cellIs" priority="11" operator="lessThan" aboveAverage="0" equalAverage="0" bottom="0" percent="0" rank="0" text="" dxfId="17">
      <formula>16483</formula>
    </cfRule>
  </conditionalFormatting>
  <conditionalFormatting sqref="H4:H25 H27:H58 H60:H82 H84:H126 H128:H148 H150:H189 H191:H224 H226:H273 H275:H307 H309:H375 H377:H421">
    <cfRule type="cellIs" priority="12" operator="greaterThan" aboveAverage="0" equalAverage="0" bottom="0" percent="0" rank="0" text="" dxfId="18">
      <formula>3220</formula>
    </cfRule>
    <cfRule type="cellIs" priority="13" operator="lessThan" aboveAverage="0" equalAverage="0" bottom="0" percent="0" rank="0" text="" dxfId="19">
      <formula>2378</formula>
    </cfRule>
  </conditionalFormatting>
  <conditionalFormatting sqref="I4:I25 I27:I58 I60:I82 I84:I126 I128:I148 I150:I189 I191:I224 I226:I273 I275:I307 I309:I375 I377:I421">
    <cfRule type="cellIs" priority="14" operator="greaterThan" aboveAverage="0" equalAverage="0" bottom="0" percent="0" rank="0" text="" dxfId="20">
      <formula>26000</formula>
    </cfRule>
    <cfRule type="cellIs" priority="15" operator="lessThan" aboveAverage="0" equalAverage="0" bottom="0" percent="0" rank="0" text="" dxfId="21">
      <formula>14675</formula>
    </cfRule>
  </conditionalFormatting>
  <conditionalFormatting sqref="J4:J25 J27:J58 J60:J82 J84:J126 J128:J148 J150:J189 J191:J224 J226:J273 J275:J307 J309:J375 J377:J421">
    <cfRule type="cellIs" priority="16" operator="greaterThan" aboveAverage="0" equalAverage="0" bottom="0" percent="0" rank="0" text="" dxfId="22">
      <formula>776650</formula>
    </cfRule>
    <cfRule type="cellIs" priority="17" operator="lessThan" aboveAverage="0" equalAverage="0" bottom="0" percent="0" rank="0" text="" dxfId="23">
      <formula>369250</formula>
    </cfRule>
  </conditionalFormatting>
  <conditionalFormatting sqref="K4:K25 K27:K58 K60:K82 K84:K126 K128:K148 K150:K189 K191:K224 K226:K273 K275:K307 K309:K375 K377:K421">
    <cfRule type="cellIs" priority="18" operator="greaterThan" aboveAverage="0" equalAverage="0" bottom="0" percent="0" rank="0" text="" dxfId="24">
      <formula>10225</formula>
    </cfRule>
    <cfRule type="cellIs" priority="19" operator="lessThan" aboveAverage="0" equalAverage="0" bottom="0" percent="0" rank="0" text="" dxfId="25">
      <formula>5275</formula>
    </cfRule>
  </conditionalFormatting>
  <conditionalFormatting sqref="L4:L25 L27:L58 L60:L82 L84:L126 L128:L148 L150:L189 L191:L224 L226:L273 L275:L307 L309:L375 L377:L421">
    <cfRule type="cellIs" priority="20" operator="greaterThan" aboveAverage="0" equalAverage="0" bottom="0" percent="0" rank="0" text="" dxfId="26">
      <formula>94925</formula>
    </cfRule>
    <cfRule type="cellIs" priority="21" operator="lessThan" aboveAverage="0" equalAverage="0" bottom="0" percent="0" rank="0" text="" dxfId="27">
      <formula>54875</formula>
    </cfRule>
  </conditionalFormatting>
  <conditionalFormatting sqref="M4:M25 M27:M58 M60:M82 M84:M126 M128:M148 M150:M189 M191:M224 M226:M273 M275:M307 M309:M375 M377:M421">
    <cfRule type="cellIs" priority="22" operator="greaterThan" aboveAverage="0" equalAverage="0" bottom="0" percent="0" rank="0" text="" dxfId="28">
      <formula>8425</formula>
    </cfRule>
    <cfRule type="cellIs" priority="23" operator="lessThan" aboveAverage="0" equalAverage="0" bottom="0" percent="0" rank="0" text="" dxfId="29">
      <formula>5900</formula>
    </cfRule>
  </conditionalFormatting>
  <conditionalFormatting sqref="N4:N25 N27:N58 N60:N82 N84:N126 N128:N148 N150:N189 N191:N224 N226:N273 N275:N307 N309:N375 N377:N421">
    <cfRule type="cellIs" priority="24" operator="greaterThan" aboveAverage="0" equalAverage="0" bottom="0" percent="0" rank="0" text="" dxfId="30">
      <formula>0.8</formula>
    </cfRule>
    <cfRule type="cellIs" priority="25" operator="lessThan" aboveAverage="0" equalAverage="0" bottom="0" percent="0" rank="0" text="" dxfId="31">
      <formula>0.4</formula>
    </cfRule>
  </conditionalFormatting>
  <conditionalFormatting sqref="O4:O25 O27:O58 O60:O82 O84:O126 O128:O148 O150:O189 O191:O224 O226:O273 O275:O307 O309:O375 O377:O421">
    <cfRule type="cellIs" priority="26" operator="greaterThan" aboveAverage="0" equalAverage="0" bottom="0" percent="0" rank="0" text="" dxfId="32">
      <formula>9.7</formula>
    </cfRule>
    <cfRule type="cellIs" priority="27" operator="lessThan" aboveAverage="0" equalAverage="0" bottom="0" percent="0" rank="0" text="" dxfId="33">
      <formula>6.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3T11:06:10Z</dcterms:created>
  <dc:creator>haddison</dc:creator>
  <dc:description/>
  <dc:language>en-US</dc:language>
  <cp:lastModifiedBy>haddison</cp:lastModifiedBy>
  <dcterms:modified xsi:type="dcterms:W3CDTF">2010-05-25T11:53:10Z</dcterms:modified>
  <cp:revision>0</cp:revision>
  <dc:subject/>
  <dc:title/>
</cp:coreProperties>
</file>