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.9" sheetId="1" state="visible" r:id="rId2"/>
    <sheet name="Checking Sheet" sheetId="2" state="hidden" r:id="rId3"/>
    <sheet name="Sheet2" sheetId="3" state="hidden" r:id="rId4"/>
    <sheet name="Sheet3" sheetId="4" state="hidden" r:id="rId5"/>
  </sheets>
  <definedNames>
    <definedName function="false" hidden="false" localSheetId="1" name="_xlnm.Print_Area" vbProcedure="false">'Checking Sheet'!$A$1:$W$126</definedName>
    <definedName function="false" hidden="false" localSheetId="0" name="_xlnm.Print_Area" vbProcedure="false">'Table 1.9'!$A$1:$O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4">
  <si>
    <t xml:space="preserve">1.9  Fuels consumed for electricity generation </t>
  </si>
  <si>
    <r>
      <rPr>
        <b val="true"/>
        <sz val="18"/>
        <color rgb="FF0000FF"/>
        <rFont val="Arial"/>
        <family val="2"/>
      </rPr>
      <t xml:space="preserve">      (autogeneration) by main industrial groups</t>
    </r>
    <r>
      <rPr>
        <i val="true"/>
        <vertAlign val="superscript"/>
        <sz val="18"/>
        <color rgb="FF0000FF"/>
        <rFont val="Arial"/>
        <family val="2"/>
      </rPr>
      <t xml:space="preserve">(1)</t>
    </r>
  </si>
  <si>
    <t xml:space="preserve">Thousand tonnes of oil equivalent </t>
  </si>
  <si>
    <t xml:space="preserve">(except where shown otherwise)</t>
  </si>
  <si>
    <t xml:space="preserve">Iron and steel and non-ferrous metals</t>
  </si>
  <si>
    <t xml:space="preserve">   Coal</t>
  </si>
  <si>
    <t xml:space="preserve">   Blast furnace gas </t>
  </si>
  <si>
    <t xml:space="preserve">   Coke oven gas</t>
  </si>
  <si>
    <t xml:space="preserve">   Natural gas</t>
  </si>
  <si>
    <t xml:space="preserve">   Petroleum</t>
  </si>
  <si>
    <r>
      <rPr>
        <sz val="8"/>
        <rFont val="Arial"/>
        <family val="2"/>
      </rPr>
      <t xml:space="preserve">   Other (including renewables)</t>
    </r>
    <r>
      <rPr>
        <i val="true"/>
        <sz val="8"/>
        <rFont val="Arial"/>
        <family val="2"/>
      </rPr>
      <t xml:space="preserve"> (2)</t>
    </r>
  </si>
  <si>
    <r>
      <rPr>
        <b val="true"/>
        <sz val="8.5"/>
        <rFont val="Arial"/>
        <family val="2"/>
      </rPr>
      <t xml:space="preserve">Total fuel input</t>
    </r>
    <r>
      <rPr>
        <i val="true"/>
        <sz val="8.5"/>
        <rFont val="Arial"/>
        <family val="2"/>
      </rPr>
      <t xml:space="preserve"> (3)</t>
    </r>
  </si>
  <si>
    <t xml:space="preserve">Electricity generated by iron &amp; steel and non-ferrous</t>
  </si>
  <si>
    <r>
      <rPr>
        <b val="true"/>
        <sz val="8.5"/>
        <rFont val="Arial"/>
        <family val="2"/>
      </rPr>
      <t xml:space="preserve">metals </t>
    </r>
    <r>
      <rPr>
        <i val="true"/>
        <sz val="8.5"/>
        <rFont val="Arial"/>
        <family val="2"/>
      </rPr>
      <t xml:space="preserve">(4)                                                                     (in GWh)</t>
    </r>
  </si>
  <si>
    <t xml:space="preserve">Electricity consumed by iron and steel and non-ferrous</t>
  </si>
  <si>
    <r>
      <rPr>
        <b val="true"/>
        <sz val="8.5"/>
        <rFont val="Arial"/>
        <family val="2"/>
      </rPr>
      <t xml:space="preserve">metals from own generation</t>
    </r>
    <r>
      <rPr>
        <i val="true"/>
        <sz val="8.5"/>
        <rFont val="Arial"/>
        <family val="2"/>
      </rPr>
      <t xml:space="preserve"> (5)                             (in GWh)</t>
    </r>
  </si>
  <si>
    <t xml:space="preserve">Chemicals</t>
  </si>
  <si>
    <r>
      <rPr>
        <b val="true"/>
        <sz val="8.5"/>
        <rFont val="Arial"/>
        <family val="2"/>
      </rPr>
      <t xml:space="preserve">Electricity generated by chemicals</t>
    </r>
    <r>
      <rPr>
        <i val="true"/>
        <sz val="8.5"/>
        <rFont val="Arial"/>
        <family val="2"/>
      </rPr>
      <t xml:space="preserve"> (4)</t>
    </r>
  </si>
  <si>
    <r>
      <rPr>
        <sz val="8"/>
        <rFont val="Arial"/>
        <family val="2"/>
      </rPr>
      <t xml:space="preserve">                                                                                      </t>
    </r>
    <r>
      <rPr>
        <i val="true"/>
        <sz val="8"/>
        <rFont val="Arial"/>
        <family val="2"/>
      </rPr>
      <t xml:space="preserve"> (in GWh)</t>
    </r>
  </si>
  <si>
    <r>
      <rPr>
        <b val="true"/>
        <sz val="8.5"/>
        <rFont val="Arial"/>
        <family val="2"/>
      </rPr>
      <t xml:space="preserve">Electricity consumed by chemicals from own generation</t>
    </r>
    <r>
      <rPr>
        <i val="true"/>
        <sz val="8.5"/>
        <rFont val="Arial"/>
        <family val="2"/>
      </rPr>
      <t xml:space="preserve"> (5)</t>
    </r>
  </si>
  <si>
    <t xml:space="preserve">                                                                                       (in GWh)</t>
  </si>
  <si>
    <t xml:space="preserve">Metal products, machinery and equipment</t>
  </si>
  <si>
    <r>
      <rPr>
        <sz val="8"/>
        <rFont val="Arial"/>
        <family val="2"/>
      </rPr>
      <t xml:space="preserve">   Other (including renewables) </t>
    </r>
    <r>
      <rPr>
        <i val="true"/>
        <sz val="8"/>
        <rFont val="Arial"/>
        <family val="2"/>
      </rPr>
      <t xml:space="preserve">(2)</t>
    </r>
  </si>
  <si>
    <r>
      <rPr>
        <b val="true"/>
        <sz val="8.5"/>
        <rFont val="Arial"/>
        <family val="2"/>
      </rPr>
      <t xml:space="preserve">Total fuel input </t>
    </r>
    <r>
      <rPr>
        <i val="true"/>
        <sz val="8.5"/>
        <rFont val="Arial"/>
        <family val="2"/>
      </rPr>
      <t xml:space="preserve">(3)</t>
    </r>
  </si>
  <si>
    <t xml:space="preserve">Electricity generated by metal products, machinery</t>
  </si>
  <si>
    <r>
      <rPr>
        <b val="true"/>
        <sz val="8.5"/>
        <rFont val="Arial"/>
        <family val="2"/>
      </rPr>
      <t xml:space="preserve">and equipment </t>
    </r>
    <r>
      <rPr>
        <i val="true"/>
        <sz val="8.5"/>
        <rFont val="Arial"/>
        <family val="2"/>
      </rPr>
      <t xml:space="preserve">(4)                                                      (in GWh)</t>
    </r>
  </si>
  <si>
    <t xml:space="preserve">Electricity consumed by metal products, machinery </t>
  </si>
  <si>
    <r>
      <rPr>
        <b val="true"/>
        <sz val="8.5"/>
        <rFont val="Arial"/>
        <family val="2"/>
      </rPr>
      <t xml:space="preserve">and equipment from own generation </t>
    </r>
    <r>
      <rPr>
        <i val="true"/>
        <sz val="8.5"/>
        <rFont val="Arial"/>
        <family val="2"/>
      </rPr>
      <t xml:space="preserve">(5)              (in GWh)</t>
    </r>
  </si>
  <si>
    <t xml:space="preserve">Food, beverages and tobacco</t>
  </si>
  <si>
    <r>
      <rPr>
        <b val="true"/>
        <sz val="8.5"/>
        <rFont val="Arial"/>
        <family val="2"/>
      </rPr>
      <t xml:space="preserve">Electricity generated by food, beverages and tobacco</t>
    </r>
    <r>
      <rPr>
        <i val="true"/>
        <sz val="8.5"/>
        <rFont val="Arial"/>
        <family val="2"/>
      </rPr>
      <t xml:space="preserve"> (4)</t>
    </r>
  </si>
  <si>
    <t xml:space="preserve">Electricity consumed by food, beverages and tobacco</t>
  </si>
  <si>
    <r>
      <rPr>
        <b val="true"/>
        <sz val="8.5"/>
        <rFont val="Arial"/>
        <family val="2"/>
      </rPr>
      <t xml:space="preserve">from own generation </t>
    </r>
    <r>
      <rPr>
        <i val="true"/>
        <sz val="8.5"/>
        <rFont val="Arial"/>
        <family val="2"/>
      </rPr>
      <t xml:space="preserve">(5)                                          (in GWh)</t>
    </r>
  </si>
  <si>
    <t xml:space="preserve">(1)  Industrial categories used are described in Table 1G.</t>
  </si>
  <si>
    <t xml:space="preserve">(2)  Includes hydro electricity, solid and gaseous renewables and waste.</t>
  </si>
  <si>
    <t xml:space="preserve">(3)  Total fuels used for generation of electricity.  Consistent with figures for fuels used by other generators in Table 5.4.</t>
  </si>
  <si>
    <r>
      <rPr>
        <b val="true"/>
        <sz val="18"/>
        <color rgb="FF0000FF"/>
        <rFont val="Arial"/>
        <family val="2"/>
      </rPr>
      <t xml:space="preserve">       (autogeneration) by main industrial groups</t>
    </r>
    <r>
      <rPr>
        <i val="true"/>
        <vertAlign val="superscript"/>
        <sz val="18"/>
        <color rgb="FF0000FF"/>
        <rFont val="Arial"/>
        <family val="2"/>
      </rPr>
      <t xml:space="preserve">(1)</t>
    </r>
    <r>
      <rPr>
        <b val="true"/>
        <sz val="18"/>
        <color rgb="FF0000FF"/>
        <rFont val="Arial"/>
        <family val="2"/>
      </rPr>
      <t xml:space="preserve"> </t>
    </r>
  </si>
  <si>
    <t xml:space="preserve">       (continued)</t>
  </si>
  <si>
    <t xml:space="preserve">Thousand tonnes of oil equivalent</t>
  </si>
  <si>
    <t xml:space="preserve">Paper, printing and publishing</t>
  </si>
  <si>
    <r>
      <rPr>
        <b val="true"/>
        <sz val="8.5"/>
        <rFont val="Arial"/>
        <family val="2"/>
      </rPr>
      <t xml:space="preserve">Electricity generated by paper, printing and publishing </t>
    </r>
    <r>
      <rPr>
        <i val="true"/>
        <sz val="8.5"/>
        <rFont val="Arial"/>
        <family val="2"/>
      </rPr>
      <t xml:space="preserve">(4)</t>
    </r>
  </si>
  <si>
    <r>
      <rPr>
        <sz val="8"/>
        <rFont val="Arial"/>
        <family val="2"/>
      </rPr>
      <t xml:space="preserve">                                                                                       </t>
    </r>
    <r>
      <rPr>
        <i val="true"/>
        <sz val="8"/>
        <rFont val="Arial"/>
        <family val="2"/>
      </rPr>
      <t xml:space="preserve"> (in GWh)</t>
    </r>
  </si>
  <si>
    <t xml:space="preserve">Electricity consumed by paper, printing and publishing </t>
  </si>
  <si>
    <r>
      <rPr>
        <b val="true"/>
        <sz val="8.5"/>
        <rFont val="Arial"/>
        <family val="2"/>
      </rPr>
      <t xml:space="preserve">from own generation </t>
    </r>
    <r>
      <rPr>
        <i val="true"/>
        <sz val="8.5"/>
        <rFont val="Arial"/>
        <family val="2"/>
      </rPr>
      <t xml:space="preserve">(5)                                           (in GWh)</t>
    </r>
  </si>
  <si>
    <t xml:space="preserve">Other industries</t>
  </si>
  <si>
    <r>
      <rPr>
        <b val="true"/>
        <sz val="8.5"/>
        <rFont val="Arial"/>
        <family val="2"/>
      </rPr>
      <t xml:space="preserve">Electricity generated by other industries </t>
    </r>
    <r>
      <rPr>
        <i val="true"/>
        <sz val="8.5"/>
        <rFont val="Arial"/>
        <family val="2"/>
      </rPr>
      <t xml:space="preserve">(4)</t>
    </r>
  </si>
  <si>
    <r>
      <rPr>
        <sz val="8"/>
        <rFont val="Arial"/>
        <family val="2"/>
      </rPr>
      <t xml:space="preserve">                                                                                        </t>
    </r>
    <r>
      <rPr>
        <i val="true"/>
        <sz val="8"/>
        <rFont val="Arial"/>
        <family val="2"/>
      </rPr>
      <t xml:space="preserve"> (in GWh)</t>
    </r>
  </si>
  <si>
    <t xml:space="preserve">Electricity consumed by other industries from own </t>
  </si>
  <si>
    <r>
      <rPr>
        <b val="true"/>
        <sz val="8.5"/>
        <rFont val="Arial"/>
        <family val="2"/>
      </rPr>
      <t xml:space="preserve">generation</t>
    </r>
    <r>
      <rPr>
        <i val="true"/>
        <sz val="8.5"/>
        <rFont val="Arial"/>
        <family val="2"/>
      </rPr>
      <t xml:space="preserve"> (5)                                                             (in GWh)</t>
    </r>
  </si>
  <si>
    <t xml:space="preserve">Total</t>
  </si>
  <si>
    <t xml:space="preserve">   Natural gas </t>
  </si>
  <si>
    <r>
      <rPr>
        <b val="true"/>
        <sz val="8.5"/>
        <rFont val="Arial"/>
        <family val="2"/>
      </rPr>
      <t xml:space="preserve">Electricity generated</t>
    </r>
    <r>
      <rPr>
        <i val="true"/>
        <sz val="8.5"/>
        <rFont val="Arial"/>
        <family val="2"/>
      </rPr>
      <t xml:space="preserve"> (4)</t>
    </r>
  </si>
  <si>
    <r>
      <rPr>
        <sz val="8"/>
        <rFont val="Arial"/>
        <family val="2"/>
      </rPr>
      <t xml:space="preserve">                                                                                       </t>
    </r>
    <r>
      <rPr>
        <i val="true"/>
        <sz val="8"/>
        <rFont val="Arial"/>
        <family val="2"/>
      </rPr>
      <t xml:space="preserve">(in GWh)</t>
    </r>
  </si>
  <si>
    <r>
      <rPr>
        <b val="true"/>
        <sz val="8.5"/>
        <rFont val="Arial"/>
        <family val="2"/>
      </rPr>
      <t xml:space="preserve">Electricity consumed from own generation </t>
    </r>
    <r>
      <rPr>
        <i val="true"/>
        <sz val="8.5"/>
        <rFont val="Arial"/>
        <family val="2"/>
      </rPr>
      <t xml:space="preserve">(5)</t>
    </r>
  </si>
  <si>
    <t xml:space="preserve">(4) Combined heat and power (CHP) generation (ie electrical output from Table 6.8) plus non-chp generation, so that</t>
  </si>
  <si>
    <t xml:space="preserve">     the total electricity generated is consistent with the "other generators" figures in Table 5.6. </t>
  </si>
  <si>
    <t xml:space="preserve">(5) This is the electricity consumed by the industrial sector from its own generation and is consistent with the other</t>
  </si>
  <si>
    <t xml:space="preserve">     generators final users figures used within the electricity balances (Tables 5.1 and 5.2).  These figures are less than </t>
  </si>
  <si>
    <t xml:space="preserve">      the total generated because some of the electricity is sold to the public distribution system and other users.</t>
  </si>
  <si>
    <t xml:space="preserve">(6) The figures presented here are consistent with other figures presented elsewhere in this publication as detailed at</t>
  </si>
  <si>
    <t xml:space="preserve">     (3), (4), and (5) above but are further dissaggregated.  Overall totals  covering all autogenerators can be derived by </t>
  </si>
  <si>
    <t xml:space="preserve">     adding in figures for transport, services and the fuel industries.  These can be summarised as follows:</t>
  </si>
  <si>
    <t xml:space="preserve">Fuel input</t>
  </si>
  <si>
    <t xml:space="preserve">   All industry</t>
  </si>
  <si>
    <t xml:space="preserve">   Fuel industries</t>
  </si>
  <si>
    <t xml:space="preserve">   Transport, Commerce and Administration</t>
  </si>
  <si>
    <t xml:space="preserve">   Services</t>
  </si>
  <si>
    <t xml:space="preserve">Total fuel input</t>
  </si>
  <si>
    <t xml:space="preserve">Electricity generated</t>
  </si>
  <si>
    <t xml:space="preserve">Electricity consumed</t>
  </si>
  <si>
    <t xml:space="preserve">GWh</t>
  </si>
  <si>
    <r>
      <rPr>
        <b val="true"/>
        <sz val="18"/>
        <color rgb="FF0000FF"/>
        <rFont val="Arial"/>
        <family val="2"/>
      </rPr>
      <t xml:space="preserve">      (autogeneration) by main industrial groups</t>
    </r>
    <r>
      <rPr>
        <b val="true"/>
        <i val="true"/>
        <vertAlign val="superscript"/>
        <sz val="18"/>
        <color rgb="FF0000FF"/>
        <rFont val="Arial"/>
        <family val="2"/>
      </rPr>
      <t xml:space="preserve">(1)</t>
    </r>
  </si>
  <si>
    <t xml:space="preserve">gen/input</t>
  </si>
  <si>
    <t xml:space="preserve">Electricity generated by iron and steel and non-ferrous</t>
  </si>
  <si>
    <t xml:space="preserve">cons/gen</t>
  </si>
  <si>
    <r>
      <rPr>
        <b val="true"/>
        <sz val="8.5"/>
        <rFont val="Arial"/>
        <family val="2"/>
      </rPr>
      <t xml:space="preserve">metals </t>
    </r>
    <r>
      <rPr>
        <i val="true"/>
        <sz val="8.5"/>
        <rFont val="Arial"/>
        <family val="2"/>
      </rPr>
      <t xml:space="preserve">(4)</t>
    </r>
  </si>
  <si>
    <r>
      <rPr>
        <b val="true"/>
        <sz val="8.5"/>
        <rFont val="Arial"/>
        <family val="2"/>
      </rPr>
      <t xml:space="preserve">metals from own generation</t>
    </r>
    <r>
      <rPr>
        <i val="true"/>
        <sz val="8.5"/>
        <rFont val="Arial"/>
        <family val="2"/>
      </rPr>
      <t xml:space="preserve"> (5)</t>
    </r>
  </si>
  <si>
    <t xml:space="preserve">Electricity consumed by chemicals from own generation (5)</t>
  </si>
  <si>
    <r>
      <rPr>
        <b val="true"/>
        <sz val="8.5"/>
        <rFont val="Arial"/>
        <family val="2"/>
      </rPr>
      <t xml:space="preserve">and equipment </t>
    </r>
    <r>
      <rPr>
        <i val="true"/>
        <sz val="8.5"/>
        <rFont val="Arial"/>
        <family val="2"/>
      </rPr>
      <t xml:space="preserve">(4)</t>
    </r>
  </si>
  <si>
    <r>
      <rPr>
        <b val="true"/>
        <sz val="8.5"/>
        <rFont val="Arial"/>
        <family val="2"/>
      </rPr>
      <t xml:space="preserve">and equipment from own generation </t>
    </r>
    <r>
      <rPr>
        <i val="true"/>
        <sz val="8.5"/>
        <rFont val="Arial"/>
        <family val="2"/>
      </rPr>
      <t xml:space="preserve">(5)</t>
    </r>
  </si>
  <si>
    <t xml:space="preserve">Electricity generated by food, beverages and tobacco (4)</t>
  </si>
  <si>
    <r>
      <rPr>
        <b val="true"/>
        <sz val="8.5"/>
        <rFont val="Arial"/>
        <family val="2"/>
      </rPr>
      <t xml:space="preserve">from own generation </t>
    </r>
    <r>
      <rPr>
        <i val="true"/>
        <sz val="8.5"/>
        <rFont val="Arial"/>
        <family val="2"/>
      </rPr>
      <t xml:space="preserve">(5)</t>
    </r>
  </si>
  <si>
    <r>
      <rPr>
        <b val="true"/>
        <sz val="18"/>
        <color rgb="FF0000FF"/>
        <rFont val="Arial"/>
        <family val="2"/>
      </rPr>
      <t xml:space="preserve">(autogeneration) by main industrial groups</t>
    </r>
    <r>
      <rPr>
        <b val="true"/>
        <i val="true"/>
        <vertAlign val="superscript"/>
        <sz val="18"/>
        <color rgb="FF0000FF"/>
        <rFont val="Arial"/>
        <family val="2"/>
      </rPr>
      <t xml:space="preserve">(1)</t>
    </r>
    <r>
      <rPr>
        <b val="true"/>
        <sz val="18"/>
        <color rgb="FF0000FF"/>
        <rFont val="Arial"/>
        <family val="2"/>
      </rPr>
      <t xml:space="preserve"> continued</t>
    </r>
  </si>
  <si>
    <r>
      <rPr>
        <b val="true"/>
        <sz val="8.5"/>
        <rFont val="Arial"/>
        <family val="2"/>
      </rPr>
      <t xml:space="preserve">generation</t>
    </r>
    <r>
      <rPr>
        <i val="true"/>
        <sz val="8.5"/>
        <rFont val="Arial"/>
        <family val="2"/>
      </rPr>
      <t xml:space="preserve"> (5)</t>
    </r>
  </si>
  <si>
    <t xml:space="preserve">(4) Combined heat and power (CHP) generation (i.e. electrical output from Table 6.8) plus non-chp generation, so th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#&quot;- &quot;;\-#,###\-;&quot;- &quot;"/>
    <numFmt numFmtId="167" formatCode="#,##0\ ;\-#,##0\ ;&quot;- &quot;"/>
    <numFmt numFmtId="168" formatCode="#,##0\ ;\-#,##0\ ;\ "/>
    <numFmt numFmtId="169" formatCode="#,##0\r;\-#,##0\r;&quot;-r&quot;"/>
    <numFmt numFmtId="170" formatCode="#,##0"/>
    <numFmt numFmtId="171" formatCode="0"/>
    <numFmt numFmtId="172" formatCode="0.00%"/>
    <numFmt numFmtId="173" formatCode="#,##0\r;\-#,##0\r;\ 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sz val="22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i val="true"/>
      <vertAlign val="superscript"/>
      <sz val="18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8.5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b val="true"/>
      <sz val="8"/>
      <color rgb="FF0000FF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i val="true"/>
      <vertAlign val="superscript"/>
      <sz val="18"/>
      <color rgb="FF0000FF"/>
      <name val="Arial"/>
      <family val="2"/>
    </font>
    <font>
      <sz val="2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true" outlineLevel="0" max="2" min="2" style="1" width="8.56"/>
    <col collapsed="false" customWidth="true" hidden="true" outlineLevel="0" max="3" min="3" style="1" width="10.71"/>
    <col collapsed="false" customWidth="true" hidden="true" outlineLevel="0" max="6" min="4" style="1" width="9.85"/>
    <col collapsed="false" customWidth="true" hidden="true" outlineLevel="0" max="10" min="7" style="2" width="9.85"/>
    <col collapsed="false" customWidth="true" hidden="false" outlineLevel="0" max="12" min="11" style="1" width="9.85"/>
    <col collapsed="false" customWidth="false" hidden="false" outlineLevel="0" max="257" min="13" style="1" width="9.14"/>
  </cols>
  <sheetData>
    <row r="1" s="4" customFormat="true" ht="27" hidden="false" customHeight="false" outlineLevel="0" collapsed="false">
      <c r="A1" s="3" t="s">
        <v>0</v>
      </c>
      <c r="G1" s="5"/>
      <c r="H1" s="5"/>
      <c r="I1" s="6"/>
      <c r="J1" s="7"/>
      <c r="K1" s="8"/>
      <c r="L1" s="8"/>
      <c r="M1" s="8"/>
      <c r="N1" s="8"/>
      <c r="O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  <c r="IO1" s="9"/>
      <c r="IP1" s="9"/>
      <c r="IQ1" s="9"/>
      <c r="IR1" s="9"/>
      <c r="IS1" s="9"/>
      <c r="IT1" s="9"/>
      <c r="IU1" s="9"/>
      <c r="IV1" s="9"/>
    </row>
    <row r="2" s="10" customFormat="true" ht="27.75" hidden="false" customHeight="false" outlineLevel="0" collapsed="false">
      <c r="A2" s="3" t="s">
        <v>1</v>
      </c>
      <c r="G2" s="11"/>
      <c r="H2" s="11"/>
      <c r="I2" s="11"/>
      <c r="J2" s="11"/>
      <c r="K2" s="8"/>
      <c r="L2" s="8"/>
      <c r="M2" s="8"/>
      <c r="N2" s="8"/>
      <c r="O2" s="8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3" customFormat="true" ht="12.75" hidden="false" customHeight="false" outlineLevel="0" collapsed="false">
      <c r="D3" s="14"/>
      <c r="E3" s="15"/>
      <c r="F3" s="16"/>
      <c r="G3" s="1"/>
      <c r="H3" s="17"/>
      <c r="I3" s="17"/>
      <c r="K3" s="17"/>
      <c r="M3" s="17"/>
      <c r="N3" s="17"/>
      <c r="O3" s="17" t="s">
        <v>2</v>
      </c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s="13" customFormat="true" ht="13.5" hidden="false" customHeight="false" outlineLevel="0" collapsed="false">
      <c r="D4" s="19"/>
      <c r="E4" s="15"/>
      <c r="F4" s="16"/>
      <c r="G4" s="0"/>
      <c r="H4" s="20"/>
      <c r="I4" s="20"/>
      <c r="K4" s="20"/>
      <c r="M4" s="21"/>
      <c r="N4" s="21"/>
      <c r="O4" s="21" t="s">
        <v>3</v>
      </c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  <c r="IV4" s="18"/>
    </row>
    <row r="5" customFormat="false" ht="13.5" hidden="false" customHeight="true" outlineLevel="0" collapsed="false">
      <c r="A5" s="22"/>
      <c r="B5" s="23" t="n">
        <v>1996</v>
      </c>
      <c r="C5" s="23" t="n">
        <v>1997</v>
      </c>
      <c r="D5" s="23" t="n">
        <v>1998</v>
      </c>
      <c r="E5" s="23" t="n">
        <v>1999</v>
      </c>
      <c r="F5" s="23" t="n">
        <v>2000</v>
      </c>
      <c r="G5" s="23" t="n">
        <v>2001</v>
      </c>
      <c r="H5" s="23" t="n">
        <v>2002</v>
      </c>
      <c r="I5" s="23" t="n">
        <v>2003</v>
      </c>
      <c r="J5" s="23" t="n">
        <v>2004</v>
      </c>
      <c r="K5" s="23" t="n">
        <v>2005</v>
      </c>
      <c r="L5" s="23" t="n">
        <v>2006</v>
      </c>
      <c r="M5" s="24" t="n">
        <v>2007</v>
      </c>
      <c r="N5" s="24" t="n">
        <v>2008</v>
      </c>
      <c r="O5" s="24" t="n">
        <v>2009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5"/>
      <c r="EA5" s="25"/>
      <c r="EB5" s="25"/>
      <c r="EC5" s="25"/>
      <c r="ED5" s="25"/>
      <c r="EE5" s="25"/>
      <c r="EF5" s="25"/>
      <c r="EG5" s="25"/>
      <c r="EH5" s="25"/>
      <c r="EI5" s="25"/>
      <c r="EJ5" s="25"/>
      <c r="EK5" s="25"/>
      <c r="EL5" s="25"/>
      <c r="EM5" s="25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5"/>
      <c r="FH5" s="25"/>
      <c r="FI5" s="25"/>
      <c r="FJ5" s="25"/>
      <c r="FK5" s="25"/>
      <c r="FL5" s="25"/>
      <c r="FM5" s="25"/>
      <c r="FN5" s="25"/>
      <c r="FO5" s="25"/>
      <c r="FP5" s="25"/>
      <c r="FQ5" s="25"/>
      <c r="FR5" s="25"/>
      <c r="FS5" s="25"/>
      <c r="FT5" s="25"/>
      <c r="FU5" s="25"/>
      <c r="FV5" s="25"/>
      <c r="FW5" s="25"/>
      <c r="FX5" s="25"/>
      <c r="FY5" s="25"/>
      <c r="FZ5" s="25"/>
      <c r="GA5" s="25"/>
      <c r="GB5" s="25"/>
      <c r="GC5" s="25"/>
      <c r="GD5" s="25"/>
      <c r="GE5" s="25"/>
      <c r="GF5" s="25"/>
      <c r="GG5" s="25"/>
      <c r="GH5" s="25"/>
      <c r="GI5" s="25"/>
      <c r="GJ5" s="25"/>
      <c r="GK5" s="25"/>
      <c r="GL5" s="25"/>
      <c r="GM5" s="25"/>
      <c r="GN5" s="25"/>
      <c r="GO5" s="25"/>
      <c r="GP5" s="25"/>
      <c r="GQ5" s="25"/>
      <c r="GR5" s="25"/>
      <c r="GS5" s="25"/>
      <c r="GT5" s="25"/>
      <c r="GU5" s="25"/>
      <c r="GV5" s="25"/>
      <c r="GW5" s="25"/>
      <c r="GX5" s="25"/>
      <c r="GY5" s="25"/>
      <c r="GZ5" s="25"/>
      <c r="HA5" s="25"/>
      <c r="HB5" s="25"/>
      <c r="HC5" s="25"/>
      <c r="HD5" s="25"/>
      <c r="HE5" s="25"/>
      <c r="HF5" s="25"/>
      <c r="HG5" s="25"/>
      <c r="HH5" s="25"/>
      <c r="HI5" s="25"/>
      <c r="HJ5" s="25"/>
      <c r="HK5" s="25"/>
      <c r="HL5" s="25"/>
      <c r="HM5" s="25"/>
      <c r="HN5" s="25"/>
      <c r="HO5" s="25"/>
      <c r="HP5" s="25"/>
      <c r="HQ5" s="25"/>
      <c r="HR5" s="25"/>
      <c r="HS5" s="25"/>
      <c r="HT5" s="25"/>
      <c r="HU5" s="25"/>
      <c r="HV5" s="25"/>
      <c r="HW5" s="25"/>
      <c r="HX5" s="25"/>
      <c r="HY5" s="25"/>
      <c r="HZ5" s="25"/>
      <c r="IA5" s="25"/>
      <c r="IB5" s="25"/>
      <c r="IC5" s="25"/>
      <c r="ID5" s="25"/>
      <c r="IE5" s="25"/>
      <c r="IF5" s="25"/>
      <c r="IG5" s="25"/>
      <c r="IH5" s="25"/>
      <c r="II5" s="25"/>
      <c r="IJ5" s="25"/>
      <c r="IK5" s="25"/>
      <c r="IL5" s="25"/>
      <c r="IM5" s="25"/>
      <c r="IN5" s="25"/>
      <c r="IO5" s="25"/>
      <c r="IP5" s="25"/>
      <c r="IQ5" s="25"/>
      <c r="IR5" s="25"/>
      <c r="IS5" s="25"/>
      <c r="IT5" s="25"/>
      <c r="IU5" s="25"/>
      <c r="IV5" s="25"/>
    </row>
    <row r="6" s="34" customFormat="true" ht="12" hidden="false" customHeight="true" outlineLevel="0" collapsed="false">
      <c r="A6" s="26" t="s">
        <v>4</v>
      </c>
      <c r="B6" s="13"/>
      <c r="C6" s="13"/>
      <c r="D6" s="13"/>
      <c r="E6" s="13"/>
      <c r="F6" s="27"/>
      <c r="G6" s="28"/>
      <c r="H6" s="29"/>
      <c r="I6" s="30"/>
      <c r="J6" s="30"/>
      <c r="K6" s="30"/>
      <c r="L6" s="30"/>
      <c r="M6" s="31"/>
      <c r="N6" s="32"/>
      <c r="O6" s="31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  <c r="IU6" s="33"/>
      <c r="IV6" s="33"/>
    </row>
    <row r="7" customFormat="false" ht="10.5" hidden="false" customHeight="true" outlineLevel="0" collapsed="false">
      <c r="A7" s="13" t="s">
        <v>5</v>
      </c>
      <c r="B7" s="35" t="n">
        <v>788.3</v>
      </c>
      <c r="C7" s="35" t="n">
        <v>795.9</v>
      </c>
      <c r="D7" s="36" t="n">
        <v>852.1</v>
      </c>
      <c r="E7" s="36" t="n">
        <v>726.2</v>
      </c>
      <c r="F7" s="36" t="n">
        <v>703.2</v>
      </c>
      <c r="G7" s="37" t="n">
        <v>768.8</v>
      </c>
      <c r="H7" s="37" t="n">
        <v>749.8</v>
      </c>
      <c r="I7" s="37" t="n">
        <v>766.3</v>
      </c>
      <c r="J7" s="37" t="n">
        <v>763.7</v>
      </c>
      <c r="K7" s="37" t="n">
        <v>766.9</v>
      </c>
      <c r="L7" s="38" t="n">
        <v>768.4</v>
      </c>
      <c r="M7" s="38" t="n">
        <v>766.8</v>
      </c>
      <c r="N7" s="38" t="n">
        <v>800.7</v>
      </c>
      <c r="O7" s="37" t="n">
        <v>708.2</v>
      </c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25"/>
      <c r="CU7" s="25"/>
      <c r="CV7" s="25"/>
      <c r="CW7" s="25"/>
      <c r="CX7" s="25"/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  <c r="II7" s="25"/>
      <c r="IJ7" s="25"/>
      <c r="IK7" s="25"/>
      <c r="IL7" s="25"/>
      <c r="IM7" s="25"/>
      <c r="IN7" s="25"/>
      <c r="IO7" s="25"/>
      <c r="IP7" s="25"/>
      <c r="IQ7" s="25"/>
      <c r="IR7" s="25"/>
      <c r="IS7" s="25"/>
      <c r="IT7" s="25"/>
      <c r="IU7" s="25"/>
      <c r="IV7" s="25"/>
    </row>
    <row r="8" customFormat="false" ht="10.5" hidden="false" customHeight="true" outlineLevel="0" collapsed="false">
      <c r="A8" s="13" t="s">
        <v>6</v>
      </c>
      <c r="B8" s="35" t="n">
        <v>731.9</v>
      </c>
      <c r="C8" s="35" t="n">
        <v>731.9</v>
      </c>
      <c r="D8" s="36" t="n">
        <v>731.9</v>
      </c>
      <c r="E8" s="36" t="n">
        <v>728.7</v>
      </c>
      <c r="F8" s="36" t="n">
        <v>728.2</v>
      </c>
      <c r="G8" s="37" t="n">
        <v>481</v>
      </c>
      <c r="H8" s="37" t="n">
        <v>466.2</v>
      </c>
      <c r="I8" s="37" t="n">
        <v>774.1</v>
      </c>
      <c r="J8" s="37" t="n">
        <v>790.3</v>
      </c>
      <c r="K8" s="37" t="n">
        <v>800.6</v>
      </c>
      <c r="L8" s="38" t="n">
        <v>779.9</v>
      </c>
      <c r="M8" s="38" t="n">
        <v>767.2</v>
      </c>
      <c r="N8" s="38" t="n">
        <v>663.9</v>
      </c>
      <c r="O8" s="37" t="n">
        <v>546.2</v>
      </c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  <c r="IJ8" s="25"/>
      <c r="IK8" s="25"/>
      <c r="IL8" s="25"/>
      <c r="IM8" s="25"/>
      <c r="IN8" s="25"/>
      <c r="IO8" s="25"/>
      <c r="IP8" s="25"/>
      <c r="IQ8" s="25"/>
      <c r="IR8" s="25"/>
      <c r="IS8" s="25"/>
      <c r="IT8" s="25"/>
      <c r="IU8" s="25"/>
      <c r="IV8" s="25"/>
    </row>
    <row r="9" customFormat="false" ht="10.5" hidden="false" customHeight="true" outlineLevel="0" collapsed="false">
      <c r="A9" s="13" t="s">
        <v>7</v>
      </c>
      <c r="B9" s="35" t="n">
        <v>161.8</v>
      </c>
      <c r="C9" s="35" t="n">
        <v>161.8</v>
      </c>
      <c r="D9" s="36" t="n">
        <v>161.8</v>
      </c>
      <c r="E9" s="36" t="n">
        <v>164.9</v>
      </c>
      <c r="F9" s="36" t="n">
        <v>165.6</v>
      </c>
      <c r="G9" s="37" t="n">
        <v>124.3</v>
      </c>
      <c r="H9" s="37" t="n">
        <v>122.6</v>
      </c>
      <c r="I9" s="37" t="n">
        <v>135.7</v>
      </c>
      <c r="J9" s="37" t="n">
        <v>107.1</v>
      </c>
      <c r="K9" s="37" t="n">
        <v>161.7</v>
      </c>
      <c r="L9" s="38" t="n">
        <v>161.2</v>
      </c>
      <c r="M9" s="38" t="n">
        <v>169.3</v>
      </c>
      <c r="N9" s="38" t="n">
        <v>168.4</v>
      </c>
      <c r="O9" s="37" t="n">
        <v>200.4</v>
      </c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  <c r="IJ9" s="25"/>
      <c r="IK9" s="25"/>
      <c r="IL9" s="25"/>
      <c r="IM9" s="25"/>
      <c r="IN9" s="25"/>
      <c r="IO9" s="25"/>
      <c r="IP9" s="25"/>
      <c r="IQ9" s="25"/>
      <c r="IR9" s="25"/>
      <c r="IS9" s="25"/>
      <c r="IT9" s="25"/>
      <c r="IU9" s="25"/>
      <c r="IV9" s="25"/>
    </row>
    <row r="10" customFormat="false" ht="10.5" hidden="false" customHeight="true" outlineLevel="0" collapsed="false">
      <c r="A10" s="13" t="s">
        <v>8</v>
      </c>
      <c r="B10" s="35" t="n">
        <v>49.9</v>
      </c>
      <c r="C10" s="35" t="n">
        <v>51.9</v>
      </c>
      <c r="D10" s="36" t="n">
        <v>52.1</v>
      </c>
      <c r="E10" s="36" t="n">
        <v>52.6</v>
      </c>
      <c r="F10" s="36" t="n">
        <v>74.7</v>
      </c>
      <c r="G10" s="37" t="n">
        <v>63</v>
      </c>
      <c r="H10" s="37" t="n">
        <v>57.7</v>
      </c>
      <c r="I10" s="37" t="n">
        <v>57.4</v>
      </c>
      <c r="J10" s="37" t="n">
        <v>60.8</v>
      </c>
      <c r="K10" s="37" t="n">
        <v>44.3</v>
      </c>
      <c r="L10" s="38" t="n">
        <v>39.3</v>
      </c>
      <c r="M10" s="38" t="n">
        <v>36.9</v>
      </c>
      <c r="N10" s="38" t="n">
        <v>57.4</v>
      </c>
      <c r="O10" s="37" t="n">
        <v>43</v>
      </c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  <c r="IJ10" s="25"/>
      <c r="IK10" s="25"/>
      <c r="IL10" s="25"/>
      <c r="IM10" s="25"/>
      <c r="IN10" s="25"/>
      <c r="IO10" s="25"/>
      <c r="IP10" s="25"/>
      <c r="IQ10" s="25"/>
      <c r="IR10" s="25"/>
      <c r="IS10" s="25"/>
      <c r="IT10" s="25"/>
      <c r="IU10" s="25"/>
      <c r="IV10" s="25"/>
    </row>
    <row r="11" customFormat="false" ht="10.5" hidden="false" customHeight="true" outlineLevel="0" collapsed="false">
      <c r="A11" s="13" t="s">
        <v>9</v>
      </c>
      <c r="B11" s="35" t="n">
        <v>58.7</v>
      </c>
      <c r="C11" s="35" t="n">
        <v>57</v>
      </c>
      <c r="D11" s="36" t="n">
        <v>56.9</v>
      </c>
      <c r="E11" s="36" t="n">
        <v>56.6</v>
      </c>
      <c r="F11" s="36" t="n">
        <v>34.1</v>
      </c>
      <c r="G11" s="37" t="n">
        <v>19.7</v>
      </c>
      <c r="H11" s="37" t="n">
        <v>18.1</v>
      </c>
      <c r="I11" s="37" t="n">
        <v>14.4</v>
      </c>
      <c r="J11" s="37" t="n">
        <v>31.5</v>
      </c>
      <c r="K11" s="37" t="n">
        <v>18.7</v>
      </c>
      <c r="L11" s="38" t="n">
        <v>19.6</v>
      </c>
      <c r="M11" s="38" t="n">
        <v>28.2</v>
      </c>
      <c r="N11" s="38" t="n">
        <v>44.3</v>
      </c>
      <c r="O11" s="37" t="n">
        <v>54.1</v>
      </c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  <c r="IC11" s="25"/>
      <c r="ID11" s="25"/>
      <c r="IE11" s="25"/>
      <c r="IF11" s="25"/>
      <c r="IG11" s="25"/>
      <c r="IH11" s="25"/>
      <c r="II11" s="25"/>
      <c r="IJ11" s="25"/>
      <c r="IK11" s="25"/>
      <c r="IL11" s="25"/>
      <c r="IM11" s="25"/>
      <c r="IN11" s="25"/>
      <c r="IO11" s="25"/>
      <c r="IP11" s="25"/>
      <c r="IQ11" s="25"/>
      <c r="IR11" s="25"/>
      <c r="IS11" s="25"/>
      <c r="IT11" s="25"/>
      <c r="IU11" s="25"/>
      <c r="IV11" s="25"/>
    </row>
    <row r="12" customFormat="false" ht="10.5" hidden="false" customHeight="true" outlineLevel="0" collapsed="false">
      <c r="A12" s="13" t="s">
        <v>10</v>
      </c>
      <c r="B12" s="35" t="n">
        <v>63.2</v>
      </c>
      <c r="C12" s="35" t="n">
        <v>83.2</v>
      </c>
      <c r="D12" s="36" t="n">
        <v>88.2</v>
      </c>
      <c r="E12" s="36" t="n">
        <v>72.2</v>
      </c>
      <c r="F12" s="36" t="n">
        <v>58.2</v>
      </c>
      <c r="G12" s="37" t="n">
        <v>55.1</v>
      </c>
      <c r="H12" s="37" t="n">
        <v>56.5</v>
      </c>
      <c r="I12" s="37" t="n">
        <v>46.9</v>
      </c>
      <c r="J12" s="37" t="n">
        <v>63.6</v>
      </c>
      <c r="K12" s="37" t="n">
        <v>70.4</v>
      </c>
      <c r="L12" s="38" t="n">
        <v>54.5</v>
      </c>
      <c r="M12" s="38" t="n">
        <v>55.7</v>
      </c>
      <c r="N12" s="38" t="n">
        <v>54.1</v>
      </c>
      <c r="O12" s="37" t="n">
        <v>54.6</v>
      </c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  <c r="ID12" s="25"/>
      <c r="IE12" s="25"/>
      <c r="IF12" s="25"/>
      <c r="IG12" s="25"/>
      <c r="IH12" s="25"/>
      <c r="II12" s="25"/>
      <c r="IJ12" s="25"/>
      <c r="IK12" s="25"/>
      <c r="IL12" s="25"/>
      <c r="IM12" s="25"/>
      <c r="IN12" s="25"/>
      <c r="IO12" s="25"/>
      <c r="IP12" s="25"/>
      <c r="IQ12" s="25"/>
      <c r="IR12" s="25"/>
      <c r="IS12" s="25"/>
      <c r="IT12" s="25"/>
      <c r="IU12" s="25"/>
      <c r="IV12" s="25"/>
    </row>
    <row r="13" customFormat="false" ht="12.75" hidden="false" customHeight="true" outlineLevel="0" collapsed="false">
      <c r="A13" s="39" t="s">
        <v>11</v>
      </c>
      <c r="B13" s="40" t="n">
        <v>1853.7</v>
      </c>
      <c r="C13" s="40" t="n">
        <v>1881.7</v>
      </c>
      <c r="D13" s="41" t="n">
        <v>1943</v>
      </c>
      <c r="E13" s="41" t="n">
        <v>1801.2</v>
      </c>
      <c r="F13" s="41" t="n">
        <v>1764</v>
      </c>
      <c r="G13" s="41" t="n">
        <v>1511.9</v>
      </c>
      <c r="H13" s="41" t="n">
        <v>1471</v>
      </c>
      <c r="I13" s="41" t="n">
        <v>1794.7</v>
      </c>
      <c r="J13" s="41" t="n">
        <v>1817</v>
      </c>
      <c r="K13" s="41" t="n">
        <v>1862.6</v>
      </c>
      <c r="L13" s="42" t="n">
        <v>1822.9</v>
      </c>
      <c r="M13" s="42" t="n">
        <v>1823.9</v>
      </c>
      <c r="N13" s="42" t="n">
        <v>1788.7</v>
      </c>
      <c r="O13" s="41" t="n">
        <v>1606.5</v>
      </c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  <c r="IJ13" s="25"/>
      <c r="IK13" s="25"/>
      <c r="IL13" s="25"/>
      <c r="IM13" s="25"/>
      <c r="IN13" s="25"/>
      <c r="IO13" s="25"/>
      <c r="IP13" s="25"/>
      <c r="IQ13" s="25"/>
      <c r="IR13" s="25"/>
      <c r="IS13" s="25"/>
      <c r="IT13" s="25"/>
      <c r="IU13" s="25"/>
      <c r="IV13" s="25"/>
    </row>
    <row r="14" customFormat="false" ht="12" hidden="false" customHeight="true" outlineLevel="0" collapsed="false">
      <c r="A14" s="26" t="s">
        <v>12</v>
      </c>
      <c r="B14" s="43" t="n">
        <v>524.8</v>
      </c>
      <c r="C14" s="43" t="n">
        <v>541.7</v>
      </c>
      <c r="D14" s="44" t="n">
        <v>535.8</v>
      </c>
      <c r="E14" s="44" t="n">
        <v>544.9</v>
      </c>
      <c r="F14" s="44" t="n">
        <v>459</v>
      </c>
      <c r="G14" s="44" t="n">
        <v>504.1</v>
      </c>
      <c r="H14" s="44" t="n">
        <v>401.5</v>
      </c>
      <c r="I14" s="44" t="n">
        <v>473.9</v>
      </c>
      <c r="J14" s="44" t="n">
        <v>480.8</v>
      </c>
      <c r="K14" s="44" t="n">
        <v>487.6</v>
      </c>
      <c r="L14" s="45" t="n">
        <v>480.8</v>
      </c>
      <c r="M14" s="45" t="n">
        <v>476</v>
      </c>
      <c r="N14" s="45" t="n">
        <v>484.7</v>
      </c>
      <c r="O14" s="44" t="n">
        <v>458.9</v>
      </c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  <c r="IN14" s="25"/>
      <c r="IO14" s="25"/>
      <c r="IP14" s="25"/>
      <c r="IQ14" s="25"/>
      <c r="IR14" s="25"/>
      <c r="IS14" s="25"/>
      <c r="IT14" s="25"/>
      <c r="IU14" s="25"/>
      <c r="IV14" s="25"/>
    </row>
    <row r="15" customFormat="false" ht="12.75" hidden="false" customHeight="true" outlineLevel="0" collapsed="false">
      <c r="A15" s="46" t="s">
        <v>13</v>
      </c>
      <c r="B15" s="47" t="n">
        <v>6104</v>
      </c>
      <c r="C15" s="47" t="n">
        <v>6300</v>
      </c>
      <c r="D15" s="48" t="n">
        <v>6231</v>
      </c>
      <c r="E15" s="48" t="n">
        <v>6338</v>
      </c>
      <c r="F15" s="48" t="n">
        <v>5338</v>
      </c>
      <c r="G15" s="48" t="n">
        <v>5863</v>
      </c>
      <c r="H15" s="48" t="n">
        <v>4669.3</v>
      </c>
      <c r="I15" s="48" t="n">
        <v>5511.2</v>
      </c>
      <c r="J15" s="48" t="n">
        <v>5591.5</v>
      </c>
      <c r="K15" s="48" t="n">
        <v>5670.4</v>
      </c>
      <c r="L15" s="49" t="n">
        <v>5592.2</v>
      </c>
      <c r="M15" s="49" t="n">
        <v>5536</v>
      </c>
      <c r="N15" s="49" t="n">
        <v>5636.9</v>
      </c>
      <c r="O15" s="48" t="n">
        <v>5336.6</v>
      </c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  <c r="IJ15" s="25"/>
      <c r="IK15" s="25"/>
      <c r="IL15" s="25"/>
      <c r="IM15" s="25"/>
      <c r="IN15" s="25"/>
      <c r="IO15" s="25"/>
      <c r="IP15" s="25"/>
      <c r="IQ15" s="25"/>
      <c r="IR15" s="25"/>
      <c r="IS15" s="25"/>
      <c r="IT15" s="25"/>
      <c r="IU15" s="25"/>
      <c r="IV15" s="25"/>
    </row>
    <row r="16" customFormat="false" ht="12" hidden="false" customHeight="true" outlineLevel="0" collapsed="false">
      <c r="A16" s="26" t="s">
        <v>14</v>
      </c>
      <c r="B16" s="43" t="n">
        <v>359.3</v>
      </c>
      <c r="C16" s="43" t="n">
        <v>371.8</v>
      </c>
      <c r="D16" s="44" t="n">
        <v>387.3</v>
      </c>
      <c r="E16" s="44" t="n">
        <v>400.4</v>
      </c>
      <c r="F16" s="44" t="n">
        <v>377.8</v>
      </c>
      <c r="G16" s="44" t="n">
        <v>412.3</v>
      </c>
      <c r="H16" s="44" t="n">
        <v>315.7</v>
      </c>
      <c r="I16" s="44" t="n">
        <v>381.4</v>
      </c>
      <c r="J16" s="44" t="n">
        <v>417.2</v>
      </c>
      <c r="K16" s="44" t="n">
        <v>427.2</v>
      </c>
      <c r="L16" s="45" t="n">
        <v>404.4</v>
      </c>
      <c r="M16" s="45" t="n">
        <v>398.9</v>
      </c>
      <c r="N16" s="45" t="n">
        <v>387.7</v>
      </c>
      <c r="O16" s="44" t="n">
        <v>326.3</v>
      </c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5"/>
      <c r="II16" s="25"/>
      <c r="IJ16" s="25"/>
      <c r="IK16" s="25"/>
      <c r="IL16" s="25"/>
      <c r="IM16" s="25"/>
      <c r="IN16" s="25"/>
      <c r="IO16" s="25"/>
      <c r="IP16" s="25"/>
      <c r="IQ16" s="25"/>
      <c r="IR16" s="25"/>
      <c r="IS16" s="25"/>
      <c r="IT16" s="25"/>
      <c r="IU16" s="25"/>
      <c r="IV16" s="25"/>
    </row>
    <row r="17" customFormat="false" ht="11.25" hidden="false" customHeight="true" outlineLevel="0" collapsed="false">
      <c r="A17" s="50" t="s">
        <v>15</v>
      </c>
      <c r="B17" s="51" t="n">
        <v>4179</v>
      </c>
      <c r="C17" s="51" t="n">
        <v>4324</v>
      </c>
      <c r="D17" s="52" t="n">
        <v>4504</v>
      </c>
      <c r="E17" s="52" t="n">
        <v>4656</v>
      </c>
      <c r="F17" s="52" t="n">
        <v>4395</v>
      </c>
      <c r="G17" s="52" t="n">
        <v>4794.9</v>
      </c>
      <c r="H17" s="52" t="n">
        <v>3671.4</v>
      </c>
      <c r="I17" s="52" t="n">
        <v>4435.1</v>
      </c>
      <c r="J17" s="52" t="n">
        <v>4852.3</v>
      </c>
      <c r="K17" s="52" t="n">
        <v>4968.7</v>
      </c>
      <c r="L17" s="53" t="n">
        <v>4703.2</v>
      </c>
      <c r="M17" s="53" t="n">
        <v>4638.6</v>
      </c>
      <c r="N17" s="53" t="n">
        <v>4508.7</v>
      </c>
      <c r="O17" s="52" t="n">
        <v>3795.3</v>
      </c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  <c r="IJ17" s="25"/>
      <c r="IK17" s="25"/>
      <c r="IL17" s="25"/>
      <c r="IM17" s="25"/>
      <c r="IN17" s="25"/>
      <c r="IO17" s="25"/>
      <c r="IP17" s="25"/>
      <c r="IQ17" s="25"/>
      <c r="IR17" s="25"/>
      <c r="IS17" s="25"/>
      <c r="IT17" s="25"/>
      <c r="IU17" s="25"/>
      <c r="IV17" s="25"/>
    </row>
    <row r="18" customFormat="false" ht="12" hidden="false" customHeight="true" outlineLevel="0" collapsed="false">
      <c r="A18" s="26" t="s">
        <v>16</v>
      </c>
      <c r="B18" s="35"/>
      <c r="C18" s="35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5"/>
      <c r="O18" s="54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  <c r="IC18" s="25"/>
      <c r="ID18" s="25"/>
      <c r="IE18" s="25"/>
      <c r="IF18" s="25"/>
      <c r="IG18" s="25"/>
      <c r="IH18" s="25"/>
      <c r="II18" s="25"/>
      <c r="IJ18" s="25"/>
      <c r="IK18" s="25"/>
      <c r="IL18" s="25"/>
      <c r="IM18" s="25"/>
      <c r="IN18" s="25"/>
      <c r="IO18" s="25"/>
      <c r="IP18" s="25"/>
      <c r="IQ18" s="25"/>
      <c r="IR18" s="25"/>
      <c r="IS18" s="25"/>
      <c r="IT18" s="25"/>
      <c r="IU18" s="25"/>
      <c r="IV18" s="25"/>
    </row>
    <row r="19" customFormat="false" ht="10.5" hidden="false" customHeight="true" outlineLevel="0" collapsed="false">
      <c r="A19" s="13" t="s">
        <v>5</v>
      </c>
      <c r="B19" s="35" t="n">
        <v>311</v>
      </c>
      <c r="C19" s="35" t="n">
        <v>278.7</v>
      </c>
      <c r="D19" s="36" t="n">
        <v>195</v>
      </c>
      <c r="E19" s="36" t="n">
        <v>119.2</v>
      </c>
      <c r="F19" s="36" t="n">
        <v>71.2</v>
      </c>
      <c r="G19" s="36" t="n">
        <v>155.3</v>
      </c>
      <c r="H19" s="36" t="n">
        <v>145.2</v>
      </c>
      <c r="I19" s="36" t="n">
        <v>160.2</v>
      </c>
      <c r="J19" s="36" t="n">
        <v>113</v>
      </c>
      <c r="K19" s="36" t="n">
        <v>109.2</v>
      </c>
      <c r="L19" s="56" t="n">
        <v>110.5</v>
      </c>
      <c r="M19" s="56" t="n">
        <v>109.5</v>
      </c>
      <c r="N19" s="56" t="n">
        <v>110.2</v>
      </c>
      <c r="O19" s="36" t="n">
        <v>108.8</v>
      </c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  <c r="HX19" s="25"/>
      <c r="HY19" s="25"/>
      <c r="HZ19" s="25"/>
      <c r="IA19" s="25"/>
      <c r="IB19" s="25"/>
      <c r="IC19" s="25"/>
      <c r="ID19" s="25"/>
      <c r="IE19" s="25"/>
      <c r="IF19" s="25"/>
      <c r="IG19" s="25"/>
      <c r="IH19" s="25"/>
      <c r="II19" s="25"/>
      <c r="IJ19" s="25"/>
      <c r="IK19" s="25"/>
      <c r="IL19" s="25"/>
      <c r="IM19" s="25"/>
      <c r="IN19" s="25"/>
      <c r="IO19" s="25"/>
      <c r="IP19" s="25"/>
      <c r="IQ19" s="25"/>
      <c r="IR19" s="25"/>
      <c r="IS19" s="25"/>
      <c r="IT19" s="25"/>
      <c r="IU19" s="25"/>
      <c r="IV19" s="25"/>
    </row>
    <row r="20" customFormat="false" ht="10.5" hidden="false" customHeight="true" outlineLevel="0" collapsed="false">
      <c r="A20" s="13" t="s">
        <v>8</v>
      </c>
      <c r="B20" s="35" t="n">
        <v>813.8</v>
      </c>
      <c r="C20" s="35" t="n">
        <v>918.2</v>
      </c>
      <c r="D20" s="36" t="n">
        <v>974.4</v>
      </c>
      <c r="E20" s="36" t="n">
        <v>869</v>
      </c>
      <c r="F20" s="36" t="n">
        <v>1079.2</v>
      </c>
      <c r="G20" s="36" t="n">
        <v>867.6</v>
      </c>
      <c r="H20" s="36" t="n">
        <v>968.3</v>
      </c>
      <c r="I20" s="36" t="n">
        <v>937.8</v>
      </c>
      <c r="J20" s="36" t="n">
        <v>883.9</v>
      </c>
      <c r="K20" s="36" t="n">
        <v>899.9</v>
      </c>
      <c r="L20" s="56" t="n">
        <v>717.7</v>
      </c>
      <c r="M20" s="56" t="n">
        <v>758.8</v>
      </c>
      <c r="N20" s="56" t="n">
        <v>718.7</v>
      </c>
      <c r="O20" s="36" t="n">
        <v>690.1</v>
      </c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  <c r="IJ20" s="25"/>
      <c r="IK20" s="25"/>
      <c r="IL20" s="25"/>
      <c r="IM20" s="25"/>
      <c r="IN20" s="25"/>
      <c r="IO20" s="25"/>
      <c r="IP20" s="25"/>
      <c r="IQ20" s="25"/>
      <c r="IR20" s="25"/>
      <c r="IS20" s="25"/>
      <c r="IT20" s="25"/>
      <c r="IU20" s="25"/>
      <c r="IV20" s="25"/>
    </row>
    <row r="21" customFormat="false" ht="10.5" hidden="false" customHeight="true" outlineLevel="0" collapsed="false">
      <c r="A21" s="13" t="s">
        <v>9</v>
      </c>
      <c r="B21" s="35" t="n">
        <v>134.2</v>
      </c>
      <c r="C21" s="35" t="n">
        <v>112.8</v>
      </c>
      <c r="D21" s="36" t="n">
        <v>174.4</v>
      </c>
      <c r="E21" s="36" t="n">
        <v>132.3</v>
      </c>
      <c r="F21" s="36" t="n">
        <v>56</v>
      </c>
      <c r="G21" s="36" t="n">
        <v>53.2</v>
      </c>
      <c r="H21" s="36" t="n">
        <v>29.5</v>
      </c>
      <c r="I21" s="36" t="n">
        <v>7.3</v>
      </c>
      <c r="J21" s="36" t="n">
        <v>14.1</v>
      </c>
      <c r="K21" s="36" t="n">
        <v>19.9</v>
      </c>
      <c r="L21" s="56" t="n">
        <v>15.2</v>
      </c>
      <c r="M21" s="56" t="n">
        <v>7.6</v>
      </c>
      <c r="N21" s="56" t="n">
        <v>6.8</v>
      </c>
      <c r="O21" s="36" t="n">
        <v>5.9</v>
      </c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25"/>
      <c r="IL21" s="25"/>
      <c r="IM21" s="25"/>
      <c r="IN21" s="25"/>
      <c r="IO21" s="25"/>
      <c r="IP21" s="25"/>
      <c r="IQ21" s="25"/>
      <c r="IR21" s="25"/>
      <c r="IS21" s="25"/>
      <c r="IT21" s="25"/>
      <c r="IU21" s="25"/>
      <c r="IV21" s="25"/>
    </row>
    <row r="22" customFormat="false" ht="10.5" hidden="false" customHeight="true" outlineLevel="0" collapsed="false">
      <c r="A22" s="57" t="s">
        <v>10</v>
      </c>
      <c r="B22" s="47" t="n">
        <v>352.4</v>
      </c>
      <c r="C22" s="47" t="n">
        <v>352.3</v>
      </c>
      <c r="D22" s="48" t="n">
        <v>350.5</v>
      </c>
      <c r="E22" s="48" t="n">
        <v>364.2</v>
      </c>
      <c r="F22" s="48" t="n">
        <v>351.7</v>
      </c>
      <c r="G22" s="48" t="n">
        <f aca="false">268.5+1.3</f>
        <v>269.8</v>
      </c>
      <c r="H22" s="48" t="n">
        <f aca="false">301.8+0.5</f>
        <v>302.3</v>
      </c>
      <c r="I22" s="48" t="n">
        <v>352.5</v>
      </c>
      <c r="J22" s="48" t="n">
        <v>147.4</v>
      </c>
      <c r="K22" s="48" t="n">
        <v>137.9</v>
      </c>
      <c r="L22" s="49" t="n">
        <v>146.7</v>
      </c>
      <c r="M22" s="49" t="n">
        <v>103</v>
      </c>
      <c r="N22" s="49" t="n">
        <v>89.4</v>
      </c>
      <c r="O22" s="48" t="n">
        <v>93.5</v>
      </c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25"/>
      <c r="IN22" s="25"/>
      <c r="IO22" s="25"/>
      <c r="IP22" s="25"/>
      <c r="IQ22" s="25"/>
      <c r="IR22" s="25"/>
      <c r="IS22" s="25"/>
      <c r="IT22" s="25"/>
      <c r="IU22" s="25"/>
      <c r="IV22" s="25"/>
    </row>
    <row r="23" s="34" customFormat="true" ht="13.5" hidden="false" customHeight="true" outlineLevel="0" collapsed="false">
      <c r="A23" s="50" t="s">
        <v>11</v>
      </c>
      <c r="B23" s="58" t="n">
        <v>1611.4</v>
      </c>
      <c r="C23" s="58" t="n">
        <v>1662</v>
      </c>
      <c r="D23" s="59" t="n">
        <v>1694.2</v>
      </c>
      <c r="E23" s="59" t="n">
        <v>1484.7</v>
      </c>
      <c r="F23" s="60" t="n">
        <v>1558</v>
      </c>
      <c r="G23" s="60" t="n">
        <f aca="false">SUM(G19:G22)</f>
        <v>1345.9</v>
      </c>
      <c r="H23" s="60" t="n">
        <v>1445.3</v>
      </c>
      <c r="I23" s="60" t="n">
        <v>1457.9</v>
      </c>
      <c r="J23" s="60" t="n">
        <v>1158.5</v>
      </c>
      <c r="K23" s="60" t="n">
        <v>1166.9</v>
      </c>
      <c r="L23" s="61" t="n">
        <v>990.2</v>
      </c>
      <c r="M23" s="61" t="n">
        <v>979</v>
      </c>
      <c r="N23" s="61" t="n">
        <v>925.2</v>
      </c>
      <c r="O23" s="60" t="n">
        <v>898.3</v>
      </c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</row>
    <row r="24" customFormat="false" ht="12" hidden="false" customHeight="true" outlineLevel="0" collapsed="false">
      <c r="A24" s="62" t="s">
        <v>17</v>
      </c>
      <c r="B24" s="43" t="n">
        <v>591</v>
      </c>
      <c r="C24" s="43" t="n">
        <v>617.9</v>
      </c>
      <c r="D24" s="44" t="n">
        <v>669.2</v>
      </c>
      <c r="E24" s="44" t="n">
        <v>694.4</v>
      </c>
      <c r="F24" s="44" t="n">
        <v>939.9</v>
      </c>
      <c r="G24" s="44" t="n">
        <v>791.8</v>
      </c>
      <c r="H24" s="44" t="n">
        <v>759.3</v>
      </c>
      <c r="I24" s="44" t="n">
        <v>791.4</v>
      </c>
      <c r="J24" s="44" t="n">
        <v>737.1</v>
      </c>
      <c r="K24" s="44" t="n">
        <v>875</v>
      </c>
      <c r="L24" s="45" t="n">
        <v>865.6</v>
      </c>
      <c r="M24" s="45" t="n">
        <v>426.2</v>
      </c>
      <c r="N24" s="45" t="n">
        <v>401.5</v>
      </c>
      <c r="O24" s="44" t="n">
        <v>379</v>
      </c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5"/>
      <c r="II24" s="25"/>
      <c r="IJ24" s="25"/>
      <c r="IK24" s="25"/>
      <c r="IL24" s="25"/>
      <c r="IM24" s="25"/>
      <c r="IN24" s="25"/>
      <c r="IO24" s="25"/>
      <c r="IP24" s="25"/>
      <c r="IQ24" s="25"/>
      <c r="IR24" s="25"/>
      <c r="IS24" s="25"/>
      <c r="IT24" s="25"/>
      <c r="IU24" s="25"/>
      <c r="IV24" s="25"/>
    </row>
    <row r="25" customFormat="false" ht="12" hidden="false" customHeight="true" outlineLevel="0" collapsed="false">
      <c r="A25" s="63" t="s">
        <v>18</v>
      </c>
      <c r="B25" s="47" t="n">
        <v>6873</v>
      </c>
      <c r="C25" s="47" t="n">
        <v>7186</v>
      </c>
      <c r="D25" s="48" t="n">
        <v>7783</v>
      </c>
      <c r="E25" s="48" t="n">
        <v>8075</v>
      </c>
      <c r="F25" s="48" t="n">
        <v>10931</v>
      </c>
      <c r="G25" s="48" t="n">
        <v>9207.75</v>
      </c>
      <c r="H25" s="48" t="n">
        <v>8830.1</v>
      </c>
      <c r="I25" s="48" t="n">
        <v>9203.9</v>
      </c>
      <c r="J25" s="48" t="n">
        <v>8572.3</v>
      </c>
      <c r="K25" s="48" t="n">
        <v>10176.8</v>
      </c>
      <c r="L25" s="49" t="n">
        <v>10066.9</v>
      </c>
      <c r="M25" s="49" t="n">
        <v>4957</v>
      </c>
      <c r="N25" s="49" t="n">
        <v>4669.4</v>
      </c>
      <c r="O25" s="48" t="n">
        <v>4407.3</v>
      </c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5"/>
      <c r="II25" s="25"/>
      <c r="IJ25" s="25"/>
      <c r="IK25" s="25"/>
      <c r="IL25" s="25"/>
      <c r="IM25" s="25"/>
      <c r="IN25" s="25"/>
      <c r="IO25" s="25"/>
      <c r="IP25" s="25"/>
      <c r="IQ25" s="25"/>
      <c r="IR25" s="25"/>
      <c r="IS25" s="25"/>
      <c r="IT25" s="25"/>
      <c r="IU25" s="25"/>
      <c r="IV25" s="25"/>
    </row>
    <row r="26" customFormat="false" ht="12" hidden="false" customHeight="true" outlineLevel="0" collapsed="false">
      <c r="A26" s="62" t="s">
        <v>19</v>
      </c>
      <c r="B26" s="43" t="n">
        <v>506.7</v>
      </c>
      <c r="C26" s="43" t="n">
        <v>531.8</v>
      </c>
      <c r="D26" s="44" t="n">
        <v>550.5</v>
      </c>
      <c r="E26" s="44" t="n">
        <v>585</v>
      </c>
      <c r="F26" s="44" t="n">
        <v>687.3</v>
      </c>
      <c r="G26" s="44" t="n">
        <v>532.1</v>
      </c>
      <c r="H26" s="44" t="n">
        <v>656</v>
      </c>
      <c r="I26" s="44" t="n">
        <v>469.5</v>
      </c>
      <c r="J26" s="44" t="n">
        <v>560.4</v>
      </c>
      <c r="K26" s="44" t="n">
        <v>768.3</v>
      </c>
      <c r="L26" s="45" t="n">
        <v>626.7</v>
      </c>
      <c r="M26" s="45" t="n">
        <v>273.3</v>
      </c>
      <c r="N26" s="45" t="n">
        <v>242.5</v>
      </c>
      <c r="O26" s="44" t="n">
        <v>225.8</v>
      </c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  <c r="IC26" s="25"/>
      <c r="ID26" s="25"/>
      <c r="IE26" s="25"/>
      <c r="IF26" s="25"/>
      <c r="IG26" s="25"/>
      <c r="IH26" s="25"/>
      <c r="II26" s="25"/>
      <c r="IJ26" s="25"/>
      <c r="IK26" s="25"/>
      <c r="IL26" s="25"/>
      <c r="IM26" s="25"/>
      <c r="IN26" s="25"/>
      <c r="IO26" s="25"/>
      <c r="IP26" s="25"/>
      <c r="IQ26" s="25"/>
      <c r="IR26" s="25"/>
      <c r="IS26" s="25"/>
      <c r="IT26" s="25"/>
      <c r="IU26" s="25"/>
      <c r="IV26" s="25"/>
    </row>
    <row r="27" customFormat="false" ht="12" hidden="false" customHeight="true" outlineLevel="0" collapsed="false">
      <c r="A27" s="64" t="s">
        <v>20</v>
      </c>
      <c r="B27" s="51" t="n">
        <v>5893</v>
      </c>
      <c r="C27" s="51" t="n">
        <v>6185</v>
      </c>
      <c r="D27" s="52" t="n">
        <v>6402</v>
      </c>
      <c r="E27" s="52" t="n">
        <v>6803</v>
      </c>
      <c r="F27" s="52" t="n">
        <v>7993</v>
      </c>
      <c r="G27" s="52" t="n">
        <v>6188.2</v>
      </c>
      <c r="H27" s="52" t="n">
        <v>7629.6</v>
      </c>
      <c r="I27" s="52" t="n">
        <v>5460</v>
      </c>
      <c r="J27" s="52" t="n">
        <v>6517.1</v>
      </c>
      <c r="K27" s="52" t="n">
        <v>8935.3</v>
      </c>
      <c r="L27" s="53" t="n">
        <v>7288.9</v>
      </c>
      <c r="M27" s="53" t="n">
        <v>3178.9</v>
      </c>
      <c r="N27" s="53" t="n">
        <v>2820.6</v>
      </c>
      <c r="O27" s="52" t="n">
        <v>2626.5</v>
      </c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  <c r="HX27" s="25"/>
      <c r="HY27" s="25"/>
      <c r="HZ27" s="25"/>
      <c r="IA27" s="25"/>
      <c r="IB27" s="25"/>
      <c r="IC27" s="25"/>
      <c r="ID27" s="25"/>
      <c r="IE27" s="25"/>
      <c r="IF27" s="25"/>
      <c r="IG27" s="25"/>
      <c r="IH27" s="25"/>
      <c r="II27" s="25"/>
      <c r="IJ27" s="25"/>
      <c r="IK27" s="25"/>
      <c r="IL27" s="25"/>
      <c r="IM27" s="25"/>
      <c r="IN27" s="25"/>
      <c r="IO27" s="25"/>
      <c r="IP27" s="25"/>
      <c r="IQ27" s="25"/>
      <c r="IR27" s="25"/>
      <c r="IS27" s="25"/>
      <c r="IT27" s="25"/>
      <c r="IU27" s="25"/>
      <c r="IV27" s="25"/>
    </row>
    <row r="28" customFormat="false" ht="12.75" hidden="false" customHeight="true" outlineLevel="0" collapsed="false">
      <c r="A28" s="62" t="s">
        <v>21</v>
      </c>
      <c r="B28" s="65"/>
      <c r="C28" s="65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5"/>
      <c r="O28" s="54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  <c r="IT28" s="25"/>
      <c r="IU28" s="25"/>
      <c r="IV28" s="25"/>
    </row>
    <row r="29" customFormat="false" ht="10.5" hidden="false" customHeight="true" outlineLevel="0" collapsed="false">
      <c r="A29" s="13" t="s">
        <v>5</v>
      </c>
      <c r="B29" s="35" t="n">
        <v>1.9</v>
      </c>
      <c r="C29" s="35" t="n">
        <v>1.6</v>
      </c>
      <c r="D29" s="36" t="n">
        <v>0.2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56" t="n">
        <v>0</v>
      </c>
      <c r="M29" s="56" t="n">
        <v>0</v>
      </c>
      <c r="N29" s="56" t="n">
        <v>0</v>
      </c>
      <c r="O29" s="56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  <c r="IQ29" s="25"/>
      <c r="IR29" s="25"/>
      <c r="IS29" s="25"/>
      <c r="IT29" s="25"/>
      <c r="IU29" s="25"/>
      <c r="IV29" s="25"/>
    </row>
    <row r="30" customFormat="false" ht="10.5" hidden="false" customHeight="true" outlineLevel="0" collapsed="false">
      <c r="A30" s="13" t="s">
        <v>8</v>
      </c>
      <c r="B30" s="35" t="n">
        <v>24.6</v>
      </c>
      <c r="C30" s="35" t="n">
        <v>20.9</v>
      </c>
      <c r="D30" s="36" t="n">
        <v>20.5</v>
      </c>
      <c r="E30" s="36" t="n">
        <v>23.4</v>
      </c>
      <c r="F30" s="36" t="n">
        <v>136.5</v>
      </c>
      <c r="G30" s="36" t="n">
        <v>47.9</v>
      </c>
      <c r="H30" s="36" t="n">
        <v>83.4</v>
      </c>
      <c r="I30" s="36" t="n">
        <v>94</v>
      </c>
      <c r="J30" s="36" t="n">
        <v>69.9</v>
      </c>
      <c r="K30" s="36" t="n">
        <v>57</v>
      </c>
      <c r="L30" s="56" t="n">
        <v>32.5</v>
      </c>
      <c r="M30" s="56" t="n">
        <v>76.9</v>
      </c>
      <c r="N30" s="56" t="n">
        <v>81.1</v>
      </c>
      <c r="O30" s="36" t="n">
        <v>73.4</v>
      </c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  <c r="IQ30" s="25"/>
      <c r="IR30" s="25"/>
      <c r="IS30" s="25"/>
      <c r="IT30" s="25"/>
      <c r="IU30" s="25"/>
      <c r="IV30" s="25"/>
    </row>
    <row r="31" customFormat="false" ht="10.5" hidden="false" customHeight="true" outlineLevel="0" collapsed="false">
      <c r="A31" s="13" t="s">
        <v>9</v>
      </c>
      <c r="B31" s="36" t="n">
        <v>3.1</v>
      </c>
      <c r="C31" s="36" t="n">
        <v>5.2</v>
      </c>
      <c r="D31" s="36" t="n">
        <v>8.4</v>
      </c>
      <c r="E31" s="36" t="n">
        <v>10.6</v>
      </c>
      <c r="F31" s="36" t="n">
        <v>10.7</v>
      </c>
      <c r="G31" s="36" t="n">
        <v>6.4</v>
      </c>
      <c r="H31" s="36" t="n">
        <v>5.8</v>
      </c>
      <c r="I31" s="36" t="n">
        <v>5.8</v>
      </c>
      <c r="J31" s="36" t="n">
        <v>5.8</v>
      </c>
      <c r="K31" s="36" t="n">
        <v>5.7</v>
      </c>
      <c r="L31" s="56" t="n">
        <v>5.7</v>
      </c>
      <c r="M31" s="56" t="n">
        <v>5.7</v>
      </c>
      <c r="N31" s="56" t="n">
        <v>5.7</v>
      </c>
      <c r="O31" s="36" t="n">
        <v>5.7</v>
      </c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  <c r="IQ31" s="25"/>
      <c r="IR31" s="25"/>
      <c r="IS31" s="25"/>
      <c r="IT31" s="25"/>
      <c r="IU31" s="25"/>
      <c r="IV31" s="25"/>
    </row>
    <row r="32" customFormat="false" ht="10.5" hidden="false" customHeight="true" outlineLevel="0" collapsed="false">
      <c r="A32" s="57" t="s">
        <v>22</v>
      </c>
      <c r="B32" s="48" t="n">
        <v>0</v>
      </c>
      <c r="C32" s="48" t="n">
        <v>0</v>
      </c>
      <c r="D32" s="48" t="n">
        <v>0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9" t="n">
        <v>0</v>
      </c>
      <c r="M32" s="49" t="n">
        <v>0</v>
      </c>
      <c r="N32" s="49" t="n">
        <v>0</v>
      </c>
      <c r="O32" s="49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  <c r="IC32" s="25"/>
      <c r="ID32" s="25"/>
      <c r="IE32" s="25"/>
      <c r="IF32" s="25"/>
      <c r="IG32" s="25"/>
      <c r="IH32" s="25"/>
      <c r="II32" s="25"/>
      <c r="IJ32" s="25"/>
      <c r="IK32" s="25"/>
      <c r="IL32" s="25"/>
      <c r="IM32" s="25"/>
      <c r="IN32" s="25"/>
      <c r="IO32" s="25"/>
      <c r="IP32" s="25"/>
      <c r="IQ32" s="25"/>
      <c r="IR32" s="25"/>
      <c r="IS32" s="25"/>
      <c r="IT32" s="25"/>
      <c r="IU32" s="25"/>
      <c r="IV32" s="25"/>
    </row>
    <row r="33" s="34" customFormat="true" ht="12.75" hidden="false" customHeight="true" outlineLevel="0" collapsed="false">
      <c r="A33" s="50" t="s">
        <v>23</v>
      </c>
      <c r="B33" s="58" t="n">
        <v>29.6</v>
      </c>
      <c r="C33" s="58" t="n">
        <v>27.7</v>
      </c>
      <c r="D33" s="59" t="n">
        <v>29</v>
      </c>
      <c r="E33" s="59" t="n">
        <v>34.2</v>
      </c>
      <c r="F33" s="60" t="n">
        <v>147.4</v>
      </c>
      <c r="G33" s="60" t="n">
        <v>54.49</v>
      </c>
      <c r="H33" s="60" t="n">
        <v>89.2</v>
      </c>
      <c r="I33" s="60" t="n">
        <v>99.8</v>
      </c>
      <c r="J33" s="60" t="n">
        <v>75.7</v>
      </c>
      <c r="K33" s="60" t="n">
        <v>62.8</v>
      </c>
      <c r="L33" s="61" t="n">
        <v>38.2</v>
      </c>
      <c r="M33" s="61" t="n">
        <v>82.7</v>
      </c>
      <c r="N33" s="61" t="n">
        <v>86.9</v>
      </c>
      <c r="O33" s="60" t="n">
        <v>79.1</v>
      </c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33"/>
      <c r="IU33" s="33"/>
      <c r="IV33" s="33"/>
    </row>
    <row r="34" s="34" customFormat="true" ht="12" hidden="false" customHeight="true" outlineLevel="0" collapsed="false">
      <c r="A34" s="26" t="s">
        <v>24</v>
      </c>
      <c r="B34" s="43" t="n">
        <v>13.8</v>
      </c>
      <c r="C34" s="43" t="n">
        <v>12.1</v>
      </c>
      <c r="D34" s="44" t="n">
        <v>12.9</v>
      </c>
      <c r="E34" s="44" t="n">
        <v>15.2</v>
      </c>
      <c r="F34" s="66" t="n">
        <v>65.8</v>
      </c>
      <c r="G34" s="66" t="n">
        <v>23.6</v>
      </c>
      <c r="H34" s="66" t="n">
        <v>38.4</v>
      </c>
      <c r="I34" s="66" t="n">
        <v>43.4</v>
      </c>
      <c r="J34" s="66" t="n">
        <v>31.3</v>
      </c>
      <c r="K34" s="66" t="n">
        <v>18.3</v>
      </c>
      <c r="L34" s="67" t="n">
        <v>16.3</v>
      </c>
      <c r="M34" s="67" t="n">
        <v>44.2</v>
      </c>
      <c r="N34" s="67" t="n">
        <v>49.3</v>
      </c>
      <c r="O34" s="66" t="n">
        <v>46</v>
      </c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  <c r="IV34" s="33"/>
    </row>
    <row r="35" s="34" customFormat="true" ht="12" hidden="false" customHeight="true" outlineLevel="0" collapsed="false">
      <c r="A35" s="46" t="s">
        <v>25</v>
      </c>
      <c r="B35" s="47" t="n">
        <v>160</v>
      </c>
      <c r="C35" s="47" t="n">
        <v>141</v>
      </c>
      <c r="D35" s="48" t="n">
        <v>150</v>
      </c>
      <c r="E35" s="48" t="n">
        <v>177</v>
      </c>
      <c r="F35" s="68" t="n">
        <v>765</v>
      </c>
      <c r="G35" s="68" t="n">
        <v>274.2</v>
      </c>
      <c r="H35" s="68" t="n">
        <v>447.3</v>
      </c>
      <c r="I35" s="68" t="n">
        <v>504.7</v>
      </c>
      <c r="J35" s="68" t="n">
        <v>364.3</v>
      </c>
      <c r="K35" s="68" t="n">
        <v>212.5</v>
      </c>
      <c r="L35" s="69" t="n">
        <v>189.4</v>
      </c>
      <c r="M35" s="69" t="n">
        <v>514.1</v>
      </c>
      <c r="N35" s="69" t="n">
        <v>573.2</v>
      </c>
      <c r="O35" s="68" t="n">
        <v>534.9</v>
      </c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  <c r="IV35" s="33"/>
    </row>
    <row r="36" s="34" customFormat="true" ht="12" hidden="false" customHeight="true" outlineLevel="0" collapsed="false">
      <c r="A36" s="26" t="s">
        <v>26</v>
      </c>
      <c r="B36" s="43" t="n">
        <v>13.1</v>
      </c>
      <c r="C36" s="43" t="n">
        <v>11.6</v>
      </c>
      <c r="D36" s="44" t="n">
        <v>12.3</v>
      </c>
      <c r="E36" s="44" t="n">
        <v>14.5</v>
      </c>
      <c r="F36" s="66" t="n">
        <v>54.7</v>
      </c>
      <c r="G36" s="66" t="n">
        <v>22.2</v>
      </c>
      <c r="H36" s="66" t="n">
        <v>36.3</v>
      </c>
      <c r="I36" s="66" t="n">
        <v>40.9</v>
      </c>
      <c r="J36" s="66" t="n">
        <v>30.1</v>
      </c>
      <c r="K36" s="66" t="n">
        <v>17.6</v>
      </c>
      <c r="L36" s="67" t="n">
        <v>15.7</v>
      </c>
      <c r="M36" s="67" t="n">
        <v>37.2</v>
      </c>
      <c r="N36" s="67" t="n">
        <v>47.3</v>
      </c>
      <c r="O36" s="66" t="n">
        <v>38.5</v>
      </c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s="34" customFormat="true" ht="12" hidden="false" customHeight="true" outlineLevel="0" collapsed="false">
      <c r="A37" s="50" t="s">
        <v>27</v>
      </c>
      <c r="B37" s="51" t="n">
        <v>153</v>
      </c>
      <c r="C37" s="51" t="n">
        <v>135</v>
      </c>
      <c r="D37" s="52" t="n">
        <v>143</v>
      </c>
      <c r="E37" s="52" t="n">
        <v>169</v>
      </c>
      <c r="F37" s="70" t="n">
        <v>636</v>
      </c>
      <c r="G37" s="70" t="n">
        <v>258.5</v>
      </c>
      <c r="H37" s="70" t="n">
        <v>421.8</v>
      </c>
      <c r="I37" s="70" t="n">
        <v>475.5</v>
      </c>
      <c r="J37" s="70" t="n">
        <v>350.5</v>
      </c>
      <c r="K37" s="70" t="n">
        <v>204.6</v>
      </c>
      <c r="L37" s="71" t="n">
        <v>182.3</v>
      </c>
      <c r="M37" s="71" t="n">
        <v>432.8</v>
      </c>
      <c r="N37" s="71" t="n">
        <v>550.2</v>
      </c>
      <c r="O37" s="70" t="n">
        <v>447.4</v>
      </c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  <c r="IU37" s="33"/>
      <c r="IV37" s="33"/>
    </row>
    <row r="38" s="34" customFormat="true" ht="12.75" hidden="false" customHeight="true" outlineLevel="0" collapsed="false">
      <c r="A38" s="26" t="s">
        <v>28</v>
      </c>
      <c r="B38" s="65"/>
      <c r="C38" s="65"/>
      <c r="D38" s="54"/>
      <c r="E38" s="54"/>
      <c r="F38" s="72"/>
      <c r="G38" s="72"/>
      <c r="H38" s="72"/>
      <c r="I38" s="72"/>
      <c r="J38" s="72"/>
      <c r="K38" s="72"/>
      <c r="L38" s="72"/>
      <c r="M38" s="72"/>
      <c r="N38" s="73"/>
      <c r="O38" s="72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  <c r="IT38" s="33"/>
      <c r="IU38" s="33"/>
      <c r="IV38" s="33"/>
    </row>
    <row r="39" customFormat="false" ht="10.5" hidden="false" customHeight="true" outlineLevel="0" collapsed="false">
      <c r="A39" s="13" t="s">
        <v>5</v>
      </c>
      <c r="B39" s="35" t="n">
        <v>30.3</v>
      </c>
      <c r="C39" s="35" t="n">
        <v>32.5</v>
      </c>
      <c r="D39" s="36" t="n">
        <v>33.1</v>
      </c>
      <c r="E39" s="36" t="n">
        <v>30.9</v>
      </c>
      <c r="F39" s="36" t="n">
        <v>27.2</v>
      </c>
      <c r="G39" s="36" t="n">
        <v>20.2</v>
      </c>
      <c r="H39" s="36" t="n">
        <v>20.3</v>
      </c>
      <c r="I39" s="36" t="n">
        <v>18.3</v>
      </c>
      <c r="J39" s="36" t="n">
        <v>11.7</v>
      </c>
      <c r="K39" s="36" t="n">
        <v>10.5</v>
      </c>
      <c r="L39" s="56" t="n">
        <v>7.1</v>
      </c>
      <c r="M39" s="56" t="n">
        <v>4.6</v>
      </c>
      <c r="N39" s="56" t="n">
        <v>3</v>
      </c>
      <c r="O39" s="36" t="n">
        <v>3.8</v>
      </c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5"/>
      <c r="GC39" s="25"/>
      <c r="GD39" s="25"/>
      <c r="GE39" s="25"/>
      <c r="GF39" s="25"/>
      <c r="GG39" s="25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5"/>
      <c r="HG39" s="25"/>
      <c r="HH39" s="25"/>
      <c r="HI39" s="25"/>
      <c r="HJ39" s="25"/>
      <c r="HK39" s="25"/>
      <c r="HL39" s="25"/>
      <c r="HM39" s="25"/>
      <c r="HN39" s="25"/>
      <c r="HO39" s="25"/>
      <c r="HP39" s="25"/>
      <c r="HQ39" s="25"/>
      <c r="HR39" s="25"/>
      <c r="HS39" s="25"/>
      <c r="HT39" s="25"/>
      <c r="HU39" s="25"/>
      <c r="HV39" s="25"/>
      <c r="HW39" s="25"/>
      <c r="HX39" s="25"/>
      <c r="HY39" s="25"/>
      <c r="HZ39" s="25"/>
      <c r="IA39" s="25"/>
      <c r="IB39" s="25"/>
      <c r="IC39" s="25"/>
      <c r="ID39" s="25"/>
      <c r="IE39" s="25"/>
      <c r="IF39" s="25"/>
      <c r="IG39" s="25"/>
      <c r="IH39" s="25"/>
      <c r="II39" s="25"/>
      <c r="IJ39" s="25"/>
      <c r="IK39" s="25"/>
      <c r="IL39" s="25"/>
      <c r="IM39" s="25"/>
      <c r="IN39" s="25"/>
      <c r="IO39" s="25"/>
      <c r="IP39" s="25"/>
      <c r="IQ39" s="25"/>
      <c r="IR39" s="25"/>
      <c r="IS39" s="25"/>
      <c r="IT39" s="25"/>
      <c r="IU39" s="25"/>
      <c r="IV39" s="25"/>
    </row>
    <row r="40" customFormat="false" ht="10.5" hidden="false" customHeight="true" outlineLevel="0" collapsed="false">
      <c r="A40" s="13" t="s">
        <v>8</v>
      </c>
      <c r="B40" s="35" t="n">
        <v>149.2</v>
      </c>
      <c r="C40" s="35" t="n">
        <v>172.3</v>
      </c>
      <c r="D40" s="36" t="n">
        <v>236.5</v>
      </c>
      <c r="E40" s="36" t="n">
        <v>367.9</v>
      </c>
      <c r="F40" s="36" t="n">
        <v>344.8</v>
      </c>
      <c r="G40" s="36" t="n">
        <v>268.9</v>
      </c>
      <c r="H40" s="36" t="n">
        <v>322.2</v>
      </c>
      <c r="I40" s="36" t="n">
        <v>325.6</v>
      </c>
      <c r="J40" s="36" t="n">
        <v>276.8</v>
      </c>
      <c r="K40" s="36" t="n">
        <v>351.2</v>
      </c>
      <c r="L40" s="56" t="n">
        <v>335.3</v>
      </c>
      <c r="M40" s="56" t="n">
        <v>370.6</v>
      </c>
      <c r="N40" s="56" t="n">
        <v>349.8</v>
      </c>
      <c r="O40" s="36" t="n">
        <v>349.3</v>
      </c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  <c r="HE40" s="25"/>
      <c r="HF40" s="25"/>
      <c r="HG40" s="25"/>
      <c r="HH40" s="25"/>
      <c r="HI40" s="25"/>
      <c r="HJ40" s="25"/>
      <c r="HK40" s="25"/>
      <c r="HL40" s="25"/>
      <c r="HM40" s="25"/>
      <c r="HN40" s="25"/>
      <c r="HO40" s="25"/>
      <c r="HP40" s="25"/>
      <c r="HQ40" s="25"/>
      <c r="HR40" s="25"/>
      <c r="HS40" s="25"/>
      <c r="HT40" s="25"/>
      <c r="HU40" s="25"/>
      <c r="HV40" s="25"/>
      <c r="HW40" s="25"/>
      <c r="HX40" s="25"/>
      <c r="HY40" s="25"/>
      <c r="HZ40" s="25"/>
      <c r="IA40" s="25"/>
      <c r="IB40" s="25"/>
      <c r="IC40" s="25"/>
      <c r="ID40" s="25"/>
      <c r="IE40" s="25"/>
      <c r="IF40" s="25"/>
      <c r="IG40" s="25"/>
      <c r="IH40" s="25"/>
      <c r="II40" s="25"/>
      <c r="IJ40" s="25"/>
      <c r="IK40" s="25"/>
      <c r="IL40" s="25"/>
      <c r="IM40" s="25"/>
      <c r="IN40" s="25"/>
      <c r="IO40" s="25"/>
      <c r="IP40" s="25"/>
      <c r="IQ40" s="25"/>
      <c r="IR40" s="25"/>
      <c r="IS40" s="25"/>
      <c r="IT40" s="25"/>
      <c r="IU40" s="25"/>
      <c r="IV40" s="25"/>
    </row>
    <row r="41" customFormat="false" ht="10.5" hidden="false" customHeight="true" outlineLevel="0" collapsed="false">
      <c r="A41" s="13" t="s">
        <v>9</v>
      </c>
      <c r="B41" s="35" t="n">
        <v>26.4</v>
      </c>
      <c r="C41" s="35" t="n">
        <v>19.4</v>
      </c>
      <c r="D41" s="36" t="n">
        <v>11.6</v>
      </c>
      <c r="E41" s="36" t="n">
        <v>9.7</v>
      </c>
      <c r="F41" s="36" t="n">
        <v>5.4</v>
      </c>
      <c r="G41" s="36" t="n">
        <v>5.4</v>
      </c>
      <c r="H41" s="36" t="n">
        <v>4.2</v>
      </c>
      <c r="I41" s="36" t="n">
        <v>4.8</v>
      </c>
      <c r="J41" s="36" t="n">
        <v>46.9</v>
      </c>
      <c r="K41" s="36" t="n">
        <v>9.1</v>
      </c>
      <c r="L41" s="56" t="n">
        <v>8.1</v>
      </c>
      <c r="M41" s="56" t="n">
        <v>4.6</v>
      </c>
      <c r="N41" s="56" t="n">
        <v>3.3</v>
      </c>
      <c r="O41" s="36" t="n">
        <v>4.8</v>
      </c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  <c r="FT41" s="25"/>
      <c r="FU41" s="25"/>
      <c r="FV41" s="25"/>
      <c r="FW41" s="25"/>
      <c r="FX41" s="25"/>
      <c r="FY41" s="25"/>
      <c r="FZ41" s="25"/>
      <c r="GA41" s="25"/>
      <c r="GB41" s="25"/>
      <c r="GC41" s="25"/>
      <c r="GD41" s="25"/>
      <c r="GE41" s="25"/>
      <c r="GF41" s="25"/>
      <c r="GG41" s="25"/>
      <c r="GH41" s="25"/>
      <c r="GI41" s="25"/>
      <c r="GJ41" s="25"/>
      <c r="GK41" s="25"/>
      <c r="GL41" s="25"/>
      <c r="GM41" s="25"/>
      <c r="GN41" s="25"/>
      <c r="GO41" s="25"/>
      <c r="GP41" s="25"/>
      <c r="GQ41" s="25"/>
      <c r="GR41" s="25"/>
      <c r="GS41" s="25"/>
      <c r="GT41" s="25"/>
      <c r="GU41" s="25"/>
      <c r="GV41" s="25"/>
      <c r="GW41" s="25"/>
      <c r="GX41" s="25"/>
      <c r="GY41" s="25"/>
      <c r="GZ41" s="25"/>
      <c r="HA41" s="25"/>
      <c r="HB41" s="25"/>
      <c r="HC41" s="25"/>
      <c r="HD41" s="25"/>
      <c r="HE41" s="25"/>
      <c r="HF41" s="25"/>
      <c r="HG41" s="25"/>
      <c r="HH41" s="25"/>
      <c r="HI41" s="25"/>
      <c r="HJ41" s="25"/>
      <c r="HK41" s="25"/>
      <c r="HL41" s="25"/>
      <c r="HM41" s="25"/>
      <c r="HN41" s="25"/>
      <c r="HO41" s="25"/>
      <c r="HP41" s="25"/>
      <c r="HQ41" s="25"/>
      <c r="HR41" s="25"/>
      <c r="HS41" s="25"/>
      <c r="HT41" s="25"/>
      <c r="HU41" s="25"/>
      <c r="HV41" s="25"/>
      <c r="HW41" s="25"/>
      <c r="HX41" s="25"/>
      <c r="HY41" s="25"/>
      <c r="HZ41" s="25"/>
      <c r="IA41" s="25"/>
      <c r="IB41" s="25"/>
      <c r="IC41" s="25"/>
      <c r="ID41" s="25"/>
      <c r="IE41" s="25"/>
      <c r="IF41" s="25"/>
      <c r="IG41" s="25"/>
      <c r="IH41" s="25"/>
      <c r="II41" s="25"/>
      <c r="IJ41" s="25"/>
      <c r="IK41" s="25"/>
      <c r="IL41" s="25"/>
      <c r="IM41" s="25"/>
      <c r="IN41" s="25"/>
      <c r="IO41" s="25"/>
      <c r="IP41" s="25"/>
      <c r="IQ41" s="25"/>
      <c r="IR41" s="25"/>
      <c r="IS41" s="25"/>
      <c r="IT41" s="25"/>
      <c r="IU41" s="25"/>
      <c r="IV41" s="25"/>
    </row>
    <row r="42" customFormat="false" ht="10.5" hidden="false" customHeight="true" outlineLevel="0" collapsed="false">
      <c r="A42" s="57" t="s">
        <v>22</v>
      </c>
      <c r="B42" s="48" t="n">
        <v>0</v>
      </c>
      <c r="C42" s="49" t="n">
        <v>0.1</v>
      </c>
      <c r="D42" s="48" t="n">
        <v>0</v>
      </c>
      <c r="E42" s="48" t="n">
        <v>0</v>
      </c>
      <c r="F42" s="48" t="n">
        <v>0</v>
      </c>
      <c r="G42" s="48" t="n">
        <v>0</v>
      </c>
      <c r="H42" s="48" t="n">
        <v>0</v>
      </c>
      <c r="I42" s="48" t="n">
        <f aca="false">0.3-0.3</f>
        <v>0</v>
      </c>
      <c r="J42" s="48" t="n">
        <v>0</v>
      </c>
      <c r="K42" s="48" t="n">
        <v>0</v>
      </c>
      <c r="L42" s="49" t="n">
        <v>0</v>
      </c>
      <c r="M42" s="49" t="n">
        <v>0</v>
      </c>
      <c r="N42" s="49" t="n">
        <v>0</v>
      </c>
      <c r="O42" s="49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  <c r="FT42" s="25"/>
      <c r="FU42" s="25"/>
      <c r="FV42" s="25"/>
      <c r="FW42" s="25"/>
      <c r="FX42" s="25"/>
      <c r="FY42" s="25"/>
      <c r="FZ42" s="25"/>
      <c r="GA42" s="25"/>
      <c r="GB42" s="25"/>
      <c r="GC42" s="25"/>
      <c r="GD42" s="25"/>
      <c r="GE42" s="25"/>
      <c r="GF42" s="25"/>
      <c r="GG42" s="25"/>
      <c r="GH42" s="25"/>
      <c r="GI42" s="25"/>
      <c r="GJ42" s="25"/>
      <c r="GK42" s="25"/>
      <c r="GL42" s="25"/>
      <c r="GM42" s="25"/>
      <c r="GN42" s="25"/>
      <c r="GO42" s="25"/>
      <c r="GP42" s="25"/>
      <c r="GQ42" s="25"/>
      <c r="GR42" s="25"/>
      <c r="GS42" s="25"/>
      <c r="GT42" s="25"/>
      <c r="GU42" s="25"/>
      <c r="GV42" s="25"/>
      <c r="GW42" s="25"/>
      <c r="GX42" s="25"/>
      <c r="GY42" s="25"/>
      <c r="GZ42" s="25"/>
      <c r="HA42" s="25"/>
      <c r="HB42" s="25"/>
      <c r="HC42" s="25"/>
      <c r="HD42" s="25"/>
      <c r="HE42" s="25"/>
      <c r="HF42" s="25"/>
      <c r="HG42" s="25"/>
      <c r="HH42" s="25"/>
      <c r="HI42" s="25"/>
      <c r="HJ42" s="25"/>
      <c r="HK42" s="25"/>
      <c r="HL42" s="25"/>
      <c r="HM42" s="25"/>
      <c r="HN42" s="25"/>
      <c r="HO42" s="25"/>
      <c r="HP42" s="25"/>
      <c r="HQ42" s="25"/>
      <c r="HR42" s="25"/>
      <c r="HS42" s="25"/>
      <c r="HT42" s="25"/>
      <c r="HU42" s="25"/>
      <c r="HV42" s="25"/>
      <c r="HW42" s="25"/>
      <c r="HX42" s="25"/>
      <c r="HY42" s="25"/>
      <c r="HZ42" s="25"/>
      <c r="IA42" s="25"/>
      <c r="IB42" s="25"/>
      <c r="IC42" s="25"/>
      <c r="ID42" s="25"/>
      <c r="IE42" s="25"/>
      <c r="IF42" s="25"/>
      <c r="IG42" s="25"/>
      <c r="IH42" s="25"/>
      <c r="II42" s="25"/>
      <c r="IJ42" s="25"/>
      <c r="IK42" s="25"/>
      <c r="IL42" s="25"/>
      <c r="IM42" s="25"/>
      <c r="IN42" s="25"/>
      <c r="IO42" s="25"/>
      <c r="IP42" s="25"/>
      <c r="IQ42" s="25"/>
      <c r="IR42" s="25"/>
      <c r="IS42" s="25"/>
      <c r="IT42" s="25"/>
      <c r="IU42" s="25"/>
      <c r="IV42" s="25"/>
    </row>
    <row r="43" s="34" customFormat="true" ht="12.75" hidden="false" customHeight="true" outlineLevel="0" collapsed="false">
      <c r="A43" s="50" t="s">
        <v>11</v>
      </c>
      <c r="B43" s="58" t="n">
        <v>205.9</v>
      </c>
      <c r="C43" s="58" t="n">
        <v>224.3</v>
      </c>
      <c r="D43" s="59" t="n">
        <v>281.3</v>
      </c>
      <c r="E43" s="59" t="n">
        <v>408.5</v>
      </c>
      <c r="F43" s="60" t="n">
        <v>377.4</v>
      </c>
      <c r="G43" s="60" t="n">
        <v>294.5</v>
      </c>
      <c r="H43" s="60" t="n">
        <v>346.7</v>
      </c>
      <c r="I43" s="60" t="n">
        <v>348.7</v>
      </c>
      <c r="J43" s="60" t="n">
        <v>335.4</v>
      </c>
      <c r="K43" s="60" t="n">
        <v>370.8</v>
      </c>
      <c r="L43" s="61" t="n">
        <v>350.5</v>
      </c>
      <c r="M43" s="61" t="n">
        <v>379.7</v>
      </c>
      <c r="N43" s="61" t="n">
        <v>356.2</v>
      </c>
      <c r="O43" s="60" t="n">
        <v>357.9</v>
      </c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  <c r="IT43" s="33"/>
      <c r="IU43" s="33"/>
      <c r="IV43" s="33"/>
    </row>
    <row r="44" customFormat="false" ht="12" hidden="false" customHeight="true" outlineLevel="0" collapsed="false">
      <c r="A44" s="62" t="s">
        <v>29</v>
      </c>
      <c r="B44" s="43" t="n">
        <v>86.8</v>
      </c>
      <c r="C44" s="43" t="n">
        <v>94.7</v>
      </c>
      <c r="D44" s="44" t="n">
        <v>120.1</v>
      </c>
      <c r="E44" s="44" t="n">
        <v>190.9</v>
      </c>
      <c r="F44" s="44" t="n">
        <v>182.5</v>
      </c>
      <c r="G44" s="44" t="n">
        <v>144.4</v>
      </c>
      <c r="H44" s="44" t="n">
        <v>168.9</v>
      </c>
      <c r="I44" s="44" t="n">
        <v>170.1</v>
      </c>
      <c r="J44" s="44" t="n">
        <v>163.7</v>
      </c>
      <c r="K44" s="44" t="n">
        <v>181.9</v>
      </c>
      <c r="L44" s="45" t="n">
        <v>170.4</v>
      </c>
      <c r="M44" s="45" t="n">
        <v>184.1</v>
      </c>
      <c r="N44" s="45" t="n">
        <v>172.4</v>
      </c>
      <c r="O44" s="44" t="n">
        <v>173.4</v>
      </c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25"/>
      <c r="GZ44" s="25"/>
      <c r="HA44" s="25"/>
      <c r="HB44" s="25"/>
      <c r="HC44" s="25"/>
      <c r="HD44" s="25"/>
      <c r="HE44" s="25"/>
      <c r="HF44" s="25"/>
      <c r="HG44" s="25"/>
      <c r="HH44" s="25"/>
      <c r="HI44" s="25"/>
      <c r="HJ44" s="25"/>
      <c r="HK44" s="25"/>
      <c r="HL44" s="25"/>
      <c r="HM44" s="25"/>
      <c r="HN44" s="25"/>
      <c r="HO44" s="25"/>
      <c r="HP44" s="25"/>
      <c r="HQ44" s="25"/>
      <c r="HR44" s="25"/>
      <c r="HS44" s="25"/>
      <c r="HT44" s="25"/>
      <c r="HU44" s="25"/>
      <c r="HV44" s="25"/>
      <c r="HW44" s="25"/>
      <c r="HX44" s="25"/>
      <c r="HY44" s="25"/>
      <c r="HZ44" s="25"/>
      <c r="IA44" s="25"/>
      <c r="IB44" s="25"/>
      <c r="IC44" s="25"/>
      <c r="ID44" s="25"/>
      <c r="IE44" s="25"/>
      <c r="IF44" s="25"/>
      <c r="IG44" s="25"/>
      <c r="IH44" s="25"/>
      <c r="II44" s="25"/>
      <c r="IJ44" s="25"/>
      <c r="IK44" s="25"/>
      <c r="IL44" s="25"/>
      <c r="IM44" s="25"/>
      <c r="IN44" s="25"/>
      <c r="IO44" s="25"/>
      <c r="IP44" s="25"/>
      <c r="IQ44" s="25"/>
      <c r="IR44" s="25"/>
      <c r="IS44" s="25"/>
      <c r="IT44" s="25"/>
      <c r="IU44" s="25"/>
      <c r="IV44" s="25"/>
    </row>
    <row r="45" customFormat="false" ht="12.75" hidden="false" customHeight="true" outlineLevel="0" collapsed="false">
      <c r="A45" s="63" t="s">
        <v>18</v>
      </c>
      <c r="B45" s="47" t="n">
        <v>1010</v>
      </c>
      <c r="C45" s="47" t="n">
        <v>1102</v>
      </c>
      <c r="D45" s="48" t="n">
        <v>1397</v>
      </c>
      <c r="E45" s="48" t="n">
        <v>2220</v>
      </c>
      <c r="F45" s="48" t="n">
        <v>2122</v>
      </c>
      <c r="G45" s="48" t="n">
        <v>1679.3</v>
      </c>
      <c r="H45" s="48" t="n">
        <v>1964.9</v>
      </c>
      <c r="I45" s="48" t="n">
        <v>1977.8</v>
      </c>
      <c r="J45" s="48" t="n">
        <v>1904.1</v>
      </c>
      <c r="K45" s="48" t="n">
        <v>2115.3</v>
      </c>
      <c r="L45" s="49" t="n">
        <v>1981.9</v>
      </c>
      <c r="M45" s="49" t="n">
        <v>2141.1</v>
      </c>
      <c r="N45" s="49" t="n">
        <v>2005.5</v>
      </c>
      <c r="O45" s="48" t="n">
        <v>2016.3</v>
      </c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25"/>
      <c r="GZ45" s="25"/>
      <c r="HA45" s="25"/>
      <c r="HB45" s="25"/>
      <c r="HC45" s="25"/>
      <c r="HD45" s="25"/>
      <c r="HE45" s="25"/>
      <c r="HF45" s="25"/>
      <c r="HG45" s="25"/>
      <c r="HH45" s="25"/>
      <c r="HI45" s="25"/>
      <c r="HJ45" s="25"/>
      <c r="HK45" s="25"/>
      <c r="HL45" s="25"/>
      <c r="HM45" s="25"/>
      <c r="HN45" s="25"/>
      <c r="HO45" s="25"/>
      <c r="HP45" s="25"/>
      <c r="HQ45" s="25"/>
      <c r="HR45" s="25"/>
      <c r="HS45" s="25"/>
      <c r="HT45" s="25"/>
      <c r="HU45" s="25"/>
      <c r="HV45" s="25"/>
      <c r="HW45" s="25"/>
      <c r="HX45" s="25"/>
      <c r="HY45" s="25"/>
      <c r="HZ45" s="25"/>
      <c r="IA45" s="25"/>
      <c r="IB45" s="25"/>
      <c r="IC45" s="25"/>
      <c r="ID45" s="25"/>
      <c r="IE45" s="25"/>
      <c r="IF45" s="25"/>
      <c r="IG45" s="25"/>
      <c r="IH45" s="25"/>
      <c r="II45" s="25"/>
      <c r="IJ45" s="25"/>
      <c r="IK45" s="25"/>
      <c r="IL45" s="25"/>
      <c r="IM45" s="25"/>
      <c r="IN45" s="25"/>
      <c r="IO45" s="25"/>
      <c r="IP45" s="25"/>
      <c r="IQ45" s="25"/>
      <c r="IR45" s="25"/>
      <c r="IS45" s="25"/>
      <c r="IT45" s="25"/>
      <c r="IU45" s="25"/>
      <c r="IV45" s="25"/>
    </row>
    <row r="46" s="34" customFormat="true" ht="12" hidden="false" customHeight="true" outlineLevel="0" collapsed="false">
      <c r="A46" s="26" t="s">
        <v>30</v>
      </c>
      <c r="B46" s="43" t="n">
        <v>73.6</v>
      </c>
      <c r="C46" s="43" t="n">
        <v>81</v>
      </c>
      <c r="D46" s="44" t="n">
        <v>103.2</v>
      </c>
      <c r="E46" s="44" t="n">
        <v>172.4</v>
      </c>
      <c r="F46" s="66" t="n">
        <v>86.4</v>
      </c>
      <c r="G46" s="66" t="n">
        <v>83.1</v>
      </c>
      <c r="H46" s="66" t="n">
        <v>123.7</v>
      </c>
      <c r="I46" s="66" t="n">
        <v>95.6</v>
      </c>
      <c r="J46" s="66" t="n">
        <v>144.6</v>
      </c>
      <c r="K46" s="66" t="n">
        <v>162.2</v>
      </c>
      <c r="L46" s="67" t="n">
        <v>128.7</v>
      </c>
      <c r="M46" s="67" t="n">
        <v>117.3</v>
      </c>
      <c r="N46" s="67" t="n">
        <v>113.1</v>
      </c>
      <c r="O46" s="66" t="n">
        <v>111.3</v>
      </c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  <c r="IU46" s="33"/>
      <c r="IV46" s="33"/>
    </row>
    <row r="47" s="34" customFormat="true" ht="12" hidden="false" customHeight="true" outlineLevel="0" collapsed="false">
      <c r="A47" s="50" t="s">
        <v>31</v>
      </c>
      <c r="B47" s="51" t="n">
        <v>856</v>
      </c>
      <c r="C47" s="51" t="n">
        <v>943</v>
      </c>
      <c r="D47" s="52" t="n">
        <v>1200</v>
      </c>
      <c r="E47" s="52" t="n">
        <v>2005</v>
      </c>
      <c r="F47" s="70" t="n">
        <v>1005</v>
      </c>
      <c r="G47" s="70" t="n">
        <v>966.2</v>
      </c>
      <c r="H47" s="70" t="n">
        <v>1438.3</v>
      </c>
      <c r="I47" s="70" t="n">
        <v>1112.4</v>
      </c>
      <c r="J47" s="70" t="n">
        <v>1681.5</v>
      </c>
      <c r="K47" s="70" t="n">
        <v>1886</v>
      </c>
      <c r="L47" s="71" t="n">
        <v>1496.9</v>
      </c>
      <c r="M47" s="71" t="n">
        <v>1363.6</v>
      </c>
      <c r="N47" s="74" t="n">
        <v>1315.9</v>
      </c>
      <c r="O47" s="70" t="n">
        <v>1294.5</v>
      </c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3"/>
      <c r="IP47" s="33"/>
      <c r="IQ47" s="33"/>
      <c r="IR47" s="33"/>
      <c r="IS47" s="33"/>
      <c r="IT47" s="33"/>
      <c r="IU47" s="33"/>
      <c r="IV47" s="33"/>
    </row>
    <row r="48" customFormat="false" ht="12" hidden="false" customHeight="true" outlineLevel="0" collapsed="false">
      <c r="A48" s="13"/>
      <c r="B48" s="75"/>
      <c r="C48" s="76"/>
      <c r="D48" s="76"/>
      <c r="E48" s="76"/>
      <c r="F48" s="76"/>
      <c r="G48" s="77"/>
      <c r="H48" s="78"/>
      <c r="I48" s="79"/>
      <c r="J48" s="79"/>
      <c r="K48" s="80"/>
      <c r="L48" s="80"/>
      <c r="M48" s="80"/>
      <c r="N48" s="81"/>
      <c r="O48" s="80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  <c r="FT48" s="25"/>
      <c r="FU48" s="25"/>
      <c r="FV48" s="25"/>
      <c r="FW48" s="25"/>
      <c r="FX48" s="25"/>
      <c r="FY48" s="25"/>
      <c r="FZ48" s="25"/>
      <c r="GA48" s="25"/>
      <c r="GB48" s="25"/>
      <c r="GC48" s="25"/>
      <c r="GD48" s="25"/>
      <c r="GE48" s="25"/>
      <c r="GF48" s="25"/>
      <c r="GG48" s="25"/>
      <c r="GH48" s="25"/>
      <c r="GI48" s="25"/>
      <c r="GJ48" s="25"/>
      <c r="GK48" s="25"/>
      <c r="GL48" s="25"/>
      <c r="GM48" s="25"/>
      <c r="GN48" s="25"/>
      <c r="GO48" s="25"/>
      <c r="GP48" s="25"/>
      <c r="GQ48" s="25"/>
      <c r="GR48" s="25"/>
      <c r="GS48" s="25"/>
      <c r="GT48" s="25"/>
      <c r="GU48" s="25"/>
      <c r="GV48" s="25"/>
      <c r="GW48" s="25"/>
      <c r="GX48" s="25"/>
      <c r="GY48" s="25"/>
      <c r="GZ48" s="25"/>
      <c r="HA48" s="25"/>
      <c r="HB48" s="25"/>
      <c r="HC48" s="25"/>
      <c r="HD48" s="25"/>
      <c r="HE48" s="25"/>
      <c r="HF48" s="25"/>
      <c r="HG48" s="25"/>
      <c r="HH48" s="25"/>
      <c r="HI48" s="25"/>
      <c r="HJ48" s="25"/>
      <c r="HK48" s="25"/>
      <c r="HL48" s="25"/>
      <c r="HM48" s="25"/>
      <c r="HN48" s="25"/>
      <c r="HO48" s="25"/>
      <c r="HP48" s="25"/>
      <c r="HQ48" s="25"/>
      <c r="HR48" s="25"/>
      <c r="HS48" s="25"/>
      <c r="HT48" s="25"/>
      <c r="HU48" s="25"/>
      <c r="HV48" s="25"/>
      <c r="HW48" s="25"/>
      <c r="HX48" s="25"/>
      <c r="HY48" s="25"/>
      <c r="HZ48" s="25"/>
      <c r="IA48" s="25"/>
      <c r="IB48" s="25"/>
      <c r="IC48" s="25"/>
      <c r="ID48" s="25"/>
      <c r="IE48" s="25"/>
      <c r="IF48" s="25"/>
      <c r="IG48" s="25"/>
      <c r="IH48" s="25"/>
      <c r="II48" s="25"/>
      <c r="IJ48" s="25"/>
      <c r="IK48" s="25"/>
      <c r="IL48" s="25"/>
      <c r="IM48" s="25"/>
      <c r="IN48" s="25"/>
      <c r="IO48" s="25"/>
      <c r="IP48" s="25"/>
      <c r="IQ48" s="25"/>
      <c r="IR48" s="25"/>
      <c r="IS48" s="25"/>
      <c r="IT48" s="25"/>
      <c r="IU48" s="25"/>
      <c r="IV48" s="25"/>
    </row>
    <row r="49" s="85" customFormat="true" ht="10.5" hidden="false" customHeight="true" outlineLevel="0" collapsed="false">
      <c r="A49" s="82" t="s">
        <v>32</v>
      </c>
      <c r="B49" s="83"/>
      <c r="C49" s="83"/>
      <c r="D49" s="83"/>
      <c r="E49" s="83"/>
      <c r="F49" s="83"/>
      <c r="G49" s="77"/>
      <c r="H49" s="77"/>
      <c r="I49" s="77"/>
      <c r="J49" s="77"/>
      <c r="K49" s="80"/>
      <c r="L49" s="80"/>
      <c r="M49" s="80"/>
      <c r="N49" s="80"/>
      <c r="O49" s="80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s="85" customFormat="true" ht="10.5" hidden="false" customHeight="true" outlineLevel="0" collapsed="false">
      <c r="A50" s="82" t="s">
        <v>33</v>
      </c>
      <c r="B50" s="83"/>
      <c r="C50" s="83"/>
      <c r="D50" s="83"/>
      <c r="E50" s="83"/>
      <c r="F50" s="83"/>
      <c r="G50" s="77"/>
      <c r="H50" s="77"/>
      <c r="I50" s="77"/>
      <c r="J50" s="77"/>
      <c r="K50" s="80"/>
      <c r="L50" s="80"/>
      <c r="M50" s="80"/>
      <c r="N50" s="80"/>
      <c r="O50" s="80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s="85" customFormat="true" ht="10.5" hidden="false" customHeight="true" outlineLevel="0" collapsed="false">
      <c r="A51" s="82" t="s">
        <v>34</v>
      </c>
      <c r="B51" s="13"/>
      <c r="C51" s="83"/>
      <c r="D51" s="83"/>
      <c r="E51" s="83"/>
      <c r="F51" s="83"/>
      <c r="G51" s="77"/>
      <c r="H51" s="77"/>
      <c r="I51" s="77"/>
      <c r="J51" s="77"/>
      <c r="K51" s="80"/>
      <c r="L51" s="80"/>
      <c r="M51" s="80"/>
      <c r="N51" s="80"/>
      <c r="O51" s="80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0.5" hidden="false" customHeight="true" outlineLevel="0" collapsed="false">
      <c r="A52" s="82"/>
      <c r="B52" s="13"/>
      <c r="C52" s="83"/>
      <c r="D52" s="83"/>
      <c r="E52" s="83"/>
      <c r="F52" s="83"/>
      <c r="G52" s="77"/>
      <c r="H52" s="78"/>
      <c r="I52" s="79"/>
      <c r="J52" s="79"/>
      <c r="K52" s="80"/>
      <c r="L52" s="80"/>
      <c r="M52" s="80"/>
      <c r="N52" s="81"/>
      <c r="O52" s="80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  <c r="FT52" s="25"/>
      <c r="FU52" s="25"/>
      <c r="FV52" s="25"/>
      <c r="FW52" s="25"/>
      <c r="FX52" s="25"/>
      <c r="FY52" s="25"/>
      <c r="FZ52" s="25"/>
      <c r="GA52" s="25"/>
      <c r="GB52" s="25"/>
      <c r="GC52" s="25"/>
      <c r="GD52" s="25"/>
      <c r="GE52" s="25"/>
      <c r="GF52" s="25"/>
      <c r="GG52" s="25"/>
      <c r="GH52" s="25"/>
      <c r="GI52" s="25"/>
      <c r="GJ52" s="25"/>
      <c r="GK52" s="25"/>
      <c r="GL52" s="25"/>
      <c r="GM52" s="25"/>
      <c r="GN52" s="25"/>
      <c r="GO52" s="25"/>
      <c r="GP52" s="25"/>
      <c r="GQ52" s="25"/>
      <c r="GR52" s="25"/>
      <c r="GS52" s="25"/>
      <c r="GT52" s="25"/>
      <c r="GU52" s="25"/>
      <c r="GV52" s="25"/>
      <c r="GW52" s="25"/>
      <c r="GX52" s="25"/>
      <c r="GY52" s="25"/>
      <c r="GZ52" s="25"/>
      <c r="HA52" s="25"/>
      <c r="HB52" s="25"/>
      <c r="HC52" s="25"/>
      <c r="HD52" s="25"/>
      <c r="HE52" s="25"/>
      <c r="HF52" s="25"/>
      <c r="HG52" s="25"/>
      <c r="HH52" s="25"/>
      <c r="HI52" s="25"/>
      <c r="HJ52" s="25"/>
      <c r="HK52" s="25"/>
      <c r="HL52" s="25"/>
      <c r="HM52" s="25"/>
      <c r="HN52" s="25"/>
      <c r="HO52" s="25"/>
      <c r="HP52" s="25"/>
      <c r="HQ52" s="25"/>
      <c r="HR52" s="25"/>
      <c r="HS52" s="25"/>
      <c r="HT52" s="25"/>
      <c r="HU52" s="25"/>
      <c r="HV52" s="25"/>
      <c r="HW52" s="25"/>
      <c r="HX52" s="25"/>
      <c r="HY52" s="25"/>
      <c r="HZ52" s="25"/>
      <c r="IA52" s="25"/>
      <c r="IB52" s="25"/>
      <c r="IC52" s="25"/>
      <c r="ID52" s="25"/>
      <c r="IE52" s="25"/>
      <c r="IF52" s="25"/>
      <c r="IG52" s="25"/>
      <c r="IH52" s="25"/>
      <c r="II52" s="25"/>
      <c r="IJ52" s="25"/>
      <c r="IK52" s="25"/>
      <c r="IL52" s="25"/>
      <c r="IM52" s="25"/>
      <c r="IN52" s="25"/>
      <c r="IO52" s="25"/>
      <c r="IP52" s="25"/>
      <c r="IQ52" s="25"/>
      <c r="IR52" s="25"/>
      <c r="IS52" s="25"/>
      <c r="IT52" s="25"/>
      <c r="IU52" s="25"/>
      <c r="IV52" s="25"/>
    </row>
    <row r="53" customFormat="false" ht="9.75" hidden="false" customHeight="true" outlineLevel="0" collapsed="false">
      <c r="C53" s="86"/>
      <c r="D53" s="86"/>
      <c r="E53" s="86"/>
      <c r="F53" s="86"/>
      <c r="G53" s="77"/>
      <c r="H53" s="78"/>
      <c r="I53" s="79"/>
      <c r="J53" s="79"/>
      <c r="K53" s="80"/>
      <c r="L53" s="80"/>
      <c r="M53" s="80"/>
      <c r="N53" s="81"/>
      <c r="O53" s="80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  <c r="GU53" s="25"/>
      <c r="GV53" s="25"/>
      <c r="GW53" s="25"/>
      <c r="GX53" s="25"/>
      <c r="GY53" s="25"/>
      <c r="GZ53" s="25"/>
      <c r="HA53" s="25"/>
      <c r="HB53" s="25"/>
      <c r="HC53" s="25"/>
      <c r="HD53" s="25"/>
      <c r="HE53" s="25"/>
      <c r="HF53" s="25"/>
      <c r="HG53" s="25"/>
      <c r="HH53" s="25"/>
      <c r="HI53" s="25"/>
      <c r="HJ53" s="25"/>
      <c r="HK53" s="25"/>
      <c r="HL53" s="25"/>
      <c r="HM53" s="25"/>
      <c r="HN53" s="25"/>
      <c r="HO53" s="25"/>
      <c r="HP53" s="25"/>
      <c r="HQ53" s="25"/>
      <c r="HR53" s="25"/>
      <c r="HS53" s="25"/>
      <c r="HT53" s="25"/>
      <c r="HU53" s="25"/>
      <c r="HV53" s="25"/>
      <c r="HW53" s="25"/>
      <c r="HX53" s="25"/>
      <c r="HY53" s="25"/>
      <c r="HZ53" s="25"/>
      <c r="IA53" s="25"/>
      <c r="IB53" s="25"/>
      <c r="IC53" s="25"/>
      <c r="ID53" s="25"/>
      <c r="IE53" s="25"/>
      <c r="IF53" s="25"/>
      <c r="IG53" s="25"/>
      <c r="IH53" s="25"/>
      <c r="II53" s="25"/>
      <c r="IJ53" s="25"/>
      <c r="IK53" s="25"/>
      <c r="IL53" s="25"/>
      <c r="IM53" s="25"/>
      <c r="IN53" s="25"/>
      <c r="IO53" s="25"/>
      <c r="IP53" s="25"/>
      <c r="IQ53" s="25"/>
      <c r="IR53" s="25"/>
      <c r="IS53" s="25"/>
      <c r="IT53" s="25"/>
      <c r="IU53" s="25"/>
      <c r="IV53" s="25"/>
    </row>
    <row r="54" customFormat="false" ht="6" hidden="false" customHeight="true" outlineLevel="0" collapsed="false">
      <c r="C54" s="86"/>
      <c r="D54" s="86"/>
      <c r="E54" s="86"/>
      <c r="F54" s="86"/>
      <c r="G54" s="77"/>
      <c r="H54" s="78"/>
      <c r="I54" s="79"/>
      <c r="J54" s="79"/>
      <c r="K54" s="87"/>
      <c r="L54" s="87"/>
      <c r="M54" s="87"/>
      <c r="N54" s="88"/>
      <c r="O54" s="87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  <c r="FT54" s="25"/>
      <c r="FU54" s="25"/>
      <c r="FV54" s="25"/>
      <c r="FW54" s="25"/>
      <c r="FX54" s="25"/>
      <c r="FY54" s="25"/>
      <c r="FZ54" s="25"/>
      <c r="GA54" s="25"/>
      <c r="GB54" s="25"/>
      <c r="GC54" s="25"/>
      <c r="GD54" s="25"/>
      <c r="GE54" s="25"/>
      <c r="GF54" s="25"/>
      <c r="GG54" s="25"/>
      <c r="GH54" s="25"/>
      <c r="GI54" s="25"/>
      <c r="GJ54" s="25"/>
      <c r="GK54" s="25"/>
      <c r="GL54" s="25"/>
      <c r="GM54" s="25"/>
      <c r="GN54" s="25"/>
      <c r="GO54" s="25"/>
      <c r="GP54" s="25"/>
      <c r="GQ54" s="25"/>
      <c r="GR54" s="25"/>
      <c r="GS54" s="25"/>
      <c r="GT54" s="25"/>
      <c r="GU54" s="25"/>
      <c r="GV54" s="25"/>
      <c r="GW54" s="25"/>
      <c r="GX54" s="25"/>
      <c r="GY54" s="25"/>
      <c r="GZ54" s="25"/>
      <c r="HA54" s="25"/>
      <c r="HB54" s="25"/>
      <c r="HC54" s="25"/>
      <c r="HD54" s="25"/>
      <c r="HE54" s="25"/>
      <c r="HF54" s="25"/>
      <c r="HG54" s="25"/>
      <c r="HH54" s="25"/>
      <c r="HI54" s="25"/>
      <c r="HJ54" s="25"/>
      <c r="HK54" s="25"/>
      <c r="HL54" s="25"/>
      <c r="HM54" s="25"/>
      <c r="HN54" s="25"/>
      <c r="HO54" s="25"/>
      <c r="HP54" s="25"/>
      <c r="HQ54" s="25"/>
      <c r="HR54" s="25"/>
      <c r="HS54" s="25"/>
      <c r="HT54" s="25"/>
      <c r="HU54" s="25"/>
      <c r="HV54" s="25"/>
      <c r="HW54" s="25"/>
      <c r="HX54" s="25"/>
      <c r="HY54" s="25"/>
      <c r="HZ54" s="25"/>
      <c r="IA54" s="25"/>
      <c r="IB54" s="25"/>
      <c r="IC54" s="25"/>
      <c r="ID54" s="25"/>
      <c r="IE54" s="25"/>
      <c r="IF54" s="25"/>
      <c r="IG54" s="25"/>
      <c r="IH54" s="25"/>
      <c r="II54" s="25"/>
      <c r="IJ54" s="25"/>
      <c r="IK54" s="25"/>
      <c r="IL54" s="25"/>
      <c r="IM54" s="25"/>
      <c r="IN54" s="25"/>
      <c r="IO54" s="25"/>
      <c r="IP54" s="25"/>
      <c r="IQ54" s="25"/>
      <c r="IR54" s="25"/>
      <c r="IS54" s="25"/>
      <c r="IT54" s="25"/>
      <c r="IU54" s="25"/>
      <c r="IV54" s="25"/>
    </row>
    <row r="55" customFormat="false" ht="27" hidden="false" customHeight="true" outlineLevel="0" collapsed="false">
      <c r="A55" s="3" t="s">
        <v>0</v>
      </c>
      <c r="B55" s="4"/>
      <c r="C55" s="4"/>
      <c r="D55" s="4"/>
      <c r="E55" s="4"/>
      <c r="F55" s="4"/>
      <c r="G55" s="79"/>
      <c r="H55" s="79"/>
      <c r="I55" s="79"/>
      <c r="J55" s="79"/>
      <c r="K55" s="87"/>
      <c r="L55" s="87"/>
      <c r="M55" s="87"/>
      <c r="N55" s="88"/>
      <c r="O55" s="87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  <c r="GA55" s="25"/>
      <c r="GB55" s="25"/>
      <c r="GC55" s="25"/>
      <c r="GD55" s="25"/>
      <c r="GE55" s="25"/>
      <c r="GF55" s="25"/>
      <c r="GG55" s="25"/>
      <c r="GH55" s="25"/>
      <c r="GI55" s="25"/>
      <c r="GJ55" s="25"/>
      <c r="GK55" s="25"/>
      <c r="GL55" s="25"/>
      <c r="GM55" s="25"/>
      <c r="GN55" s="25"/>
      <c r="GO55" s="25"/>
      <c r="GP55" s="25"/>
      <c r="GQ55" s="25"/>
      <c r="GR55" s="25"/>
      <c r="GS55" s="25"/>
      <c r="GT55" s="25"/>
      <c r="GU55" s="25"/>
      <c r="GV55" s="25"/>
      <c r="GW55" s="25"/>
      <c r="GX55" s="25"/>
      <c r="GY55" s="25"/>
      <c r="GZ55" s="25"/>
      <c r="HA55" s="25"/>
      <c r="HB55" s="25"/>
      <c r="HC55" s="25"/>
      <c r="HD55" s="25"/>
      <c r="HE55" s="25"/>
      <c r="HF55" s="25"/>
      <c r="HG55" s="25"/>
      <c r="HH55" s="25"/>
      <c r="HI55" s="25"/>
      <c r="HJ55" s="25"/>
      <c r="HK55" s="25"/>
      <c r="HL55" s="25"/>
      <c r="HM55" s="25"/>
      <c r="HN55" s="25"/>
      <c r="HO55" s="25"/>
      <c r="HP55" s="25"/>
      <c r="HQ55" s="25"/>
      <c r="HR55" s="25"/>
      <c r="HS55" s="25"/>
      <c r="HT55" s="25"/>
      <c r="HU55" s="25"/>
      <c r="HV55" s="25"/>
      <c r="HW55" s="25"/>
      <c r="HX55" s="25"/>
      <c r="HY55" s="25"/>
      <c r="HZ55" s="25"/>
      <c r="IA55" s="25"/>
      <c r="IB55" s="25"/>
      <c r="IC55" s="25"/>
      <c r="ID55" s="25"/>
      <c r="IE55" s="25"/>
      <c r="IF55" s="25"/>
      <c r="IG55" s="25"/>
      <c r="IH55" s="25"/>
      <c r="II55" s="25"/>
      <c r="IJ55" s="25"/>
      <c r="IK55" s="25"/>
      <c r="IL55" s="25"/>
      <c r="IM55" s="25"/>
      <c r="IN55" s="25"/>
      <c r="IO55" s="25"/>
      <c r="IP55" s="25"/>
      <c r="IQ55" s="25"/>
      <c r="IR55" s="25"/>
      <c r="IS55" s="25"/>
      <c r="IT55" s="25"/>
      <c r="IU55" s="25"/>
      <c r="IV55" s="25"/>
    </row>
    <row r="56" customFormat="false" ht="22.5" hidden="false" customHeight="true" outlineLevel="0" collapsed="false">
      <c r="A56" s="3" t="s">
        <v>35</v>
      </c>
      <c r="B56" s="4"/>
      <c r="C56" s="4"/>
      <c r="D56" s="4"/>
      <c r="E56" s="4"/>
      <c r="F56" s="10"/>
      <c r="G56" s="79"/>
      <c r="H56" s="79"/>
      <c r="I56" s="79"/>
      <c r="J56" s="77"/>
      <c r="K56" s="87"/>
      <c r="L56" s="87"/>
      <c r="M56" s="87"/>
      <c r="N56" s="88"/>
      <c r="O56" s="87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  <c r="FT56" s="25"/>
      <c r="FU56" s="25"/>
      <c r="FV56" s="25"/>
      <c r="FW56" s="25"/>
      <c r="FX56" s="25"/>
      <c r="FY56" s="25"/>
      <c r="FZ56" s="25"/>
      <c r="GA56" s="25"/>
      <c r="GB56" s="25"/>
      <c r="GC56" s="25"/>
      <c r="GD56" s="25"/>
      <c r="GE56" s="25"/>
      <c r="GF56" s="25"/>
      <c r="GG56" s="25"/>
      <c r="GH56" s="25"/>
      <c r="GI56" s="25"/>
      <c r="GJ56" s="25"/>
      <c r="GK56" s="25"/>
      <c r="GL56" s="25"/>
      <c r="GM56" s="25"/>
      <c r="GN56" s="25"/>
      <c r="GO56" s="25"/>
      <c r="GP56" s="25"/>
      <c r="GQ56" s="25"/>
      <c r="GR56" s="25"/>
      <c r="GS56" s="25"/>
      <c r="GT56" s="25"/>
      <c r="GU56" s="25"/>
      <c r="GV56" s="25"/>
      <c r="GW56" s="25"/>
      <c r="GX56" s="25"/>
      <c r="GY56" s="25"/>
      <c r="GZ56" s="25"/>
      <c r="HA56" s="25"/>
      <c r="HB56" s="25"/>
      <c r="HC56" s="25"/>
      <c r="HD56" s="25"/>
      <c r="HE56" s="25"/>
      <c r="HF56" s="25"/>
      <c r="HG56" s="25"/>
      <c r="HH56" s="25"/>
      <c r="HI56" s="25"/>
      <c r="HJ56" s="25"/>
      <c r="HK56" s="25"/>
      <c r="HL56" s="25"/>
      <c r="HM56" s="25"/>
      <c r="HN56" s="25"/>
      <c r="HO56" s="25"/>
      <c r="HP56" s="25"/>
      <c r="HQ56" s="25"/>
      <c r="HR56" s="25"/>
      <c r="HS56" s="25"/>
      <c r="HT56" s="25"/>
      <c r="HU56" s="25"/>
      <c r="HV56" s="25"/>
      <c r="HW56" s="25"/>
      <c r="HX56" s="25"/>
      <c r="HY56" s="25"/>
      <c r="HZ56" s="25"/>
      <c r="IA56" s="25"/>
      <c r="IB56" s="25"/>
      <c r="IC56" s="25"/>
      <c r="ID56" s="25"/>
      <c r="IE56" s="25"/>
      <c r="IF56" s="25"/>
      <c r="IG56" s="25"/>
      <c r="IH56" s="25"/>
      <c r="II56" s="25"/>
      <c r="IJ56" s="25"/>
      <c r="IK56" s="25"/>
      <c r="IL56" s="25"/>
      <c r="IM56" s="25"/>
      <c r="IN56" s="25"/>
      <c r="IO56" s="25"/>
      <c r="IP56" s="25"/>
      <c r="IQ56" s="25"/>
      <c r="IR56" s="25"/>
      <c r="IS56" s="25"/>
      <c r="IT56" s="25"/>
      <c r="IU56" s="25"/>
      <c r="IV56" s="25"/>
    </row>
    <row r="57" customFormat="false" ht="22.5" hidden="false" customHeight="true" outlineLevel="0" collapsed="false">
      <c r="A57" s="3" t="s">
        <v>36</v>
      </c>
      <c r="B57" s="4"/>
      <c r="C57" s="4"/>
      <c r="D57" s="4"/>
      <c r="E57" s="4"/>
      <c r="F57" s="10"/>
      <c r="G57" s="79"/>
      <c r="H57" s="79"/>
      <c r="I57" s="79"/>
      <c r="J57" s="77"/>
      <c r="K57" s="87"/>
      <c r="L57" s="87"/>
      <c r="M57" s="87"/>
      <c r="N57" s="88"/>
      <c r="O57" s="87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25"/>
      <c r="GD57" s="25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25"/>
      <c r="GR57" s="25"/>
      <c r="GS57" s="25"/>
      <c r="GT57" s="25"/>
      <c r="GU57" s="25"/>
      <c r="GV57" s="25"/>
      <c r="GW57" s="25"/>
      <c r="GX57" s="25"/>
      <c r="GY57" s="25"/>
      <c r="GZ57" s="25"/>
      <c r="HA57" s="25"/>
      <c r="HB57" s="25"/>
      <c r="HC57" s="25"/>
      <c r="HD57" s="25"/>
      <c r="HE57" s="25"/>
      <c r="HF57" s="25"/>
      <c r="HG57" s="25"/>
      <c r="HH57" s="25"/>
      <c r="HI57" s="25"/>
      <c r="HJ57" s="25"/>
      <c r="HK57" s="25"/>
      <c r="HL57" s="25"/>
      <c r="HM57" s="25"/>
      <c r="HN57" s="25"/>
      <c r="HO57" s="25"/>
      <c r="HP57" s="25"/>
      <c r="HQ57" s="25"/>
      <c r="HR57" s="25"/>
      <c r="HS57" s="25"/>
      <c r="HT57" s="25"/>
      <c r="HU57" s="25"/>
      <c r="HV57" s="25"/>
      <c r="HW57" s="25"/>
      <c r="HX57" s="25"/>
      <c r="HY57" s="25"/>
      <c r="HZ57" s="25"/>
      <c r="IA57" s="25"/>
      <c r="IB57" s="25"/>
      <c r="IC57" s="25"/>
      <c r="ID57" s="25"/>
      <c r="IE57" s="25"/>
      <c r="IF57" s="25"/>
      <c r="IG57" s="25"/>
      <c r="IH57" s="25"/>
      <c r="II57" s="25"/>
      <c r="IJ57" s="25"/>
      <c r="IK57" s="25"/>
      <c r="IL57" s="25"/>
      <c r="IM57" s="25"/>
      <c r="IN57" s="25"/>
      <c r="IO57" s="25"/>
      <c r="IP57" s="25"/>
      <c r="IQ57" s="25"/>
      <c r="IR57" s="25"/>
      <c r="IS57" s="25"/>
      <c r="IT57" s="25"/>
      <c r="IU57" s="25"/>
      <c r="IV57" s="25"/>
    </row>
    <row r="58" customFormat="false" ht="12.75" hidden="false" customHeight="true" outlineLevel="0" collapsed="false">
      <c r="A58" s="13"/>
      <c r="B58" s="13"/>
      <c r="C58" s="13"/>
      <c r="D58" s="19"/>
      <c r="E58" s="15"/>
      <c r="F58" s="16"/>
      <c r="G58" s="85"/>
      <c r="H58" s="17"/>
      <c r="I58" s="17"/>
      <c r="K58" s="17"/>
      <c r="M58" s="17"/>
      <c r="N58" s="89"/>
      <c r="O58" s="17" t="s">
        <v>37</v>
      </c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25"/>
      <c r="GJ58" s="25"/>
      <c r="GK58" s="25"/>
      <c r="GL58" s="25"/>
      <c r="GM58" s="25"/>
      <c r="GN58" s="25"/>
      <c r="GO58" s="25"/>
      <c r="GP58" s="25"/>
      <c r="GQ58" s="25"/>
      <c r="GR58" s="25"/>
      <c r="GS58" s="25"/>
      <c r="GT58" s="25"/>
      <c r="GU58" s="25"/>
      <c r="GV58" s="25"/>
      <c r="GW58" s="25"/>
      <c r="GX58" s="25"/>
      <c r="GY58" s="25"/>
      <c r="GZ58" s="25"/>
      <c r="HA58" s="25"/>
      <c r="HB58" s="25"/>
      <c r="HC58" s="25"/>
      <c r="HD58" s="25"/>
      <c r="HE58" s="25"/>
      <c r="HF58" s="25"/>
      <c r="HG58" s="25"/>
      <c r="HH58" s="25"/>
      <c r="HI58" s="25"/>
      <c r="HJ58" s="25"/>
      <c r="HK58" s="25"/>
      <c r="HL58" s="25"/>
      <c r="HM58" s="25"/>
      <c r="HN58" s="25"/>
      <c r="HO58" s="25"/>
      <c r="HP58" s="25"/>
      <c r="HQ58" s="25"/>
      <c r="HR58" s="25"/>
      <c r="HS58" s="25"/>
      <c r="HT58" s="25"/>
      <c r="HU58" s="25"/>
      <c r="HV58" s="25"/>
      <c r="HW58" s="25"/>
      <c r="HX58" s="25"/>
      <c r="HY58" s="25"/>
      <c r="HZ58" s="25"/>
      <c r="IA58" s="25"/>
      <c r="IB58" s="25"/>
      <c r="IC58" s="25"/>
      <c r="ID58" s="25"/>
      <c r="IE58" s="25"/>
      <c r="IF58" s="25"/>
      <c r="IG58" s="25"/>
      <c r="IH58" s="25"/>
      <c r="II58" s="25"/>
      <c r="IJ58" s="25"/>
      <c r="IK58" s="25"/>
      <c r="IL58" s="25"/>
      <c r="IM58" s="25"/>
      <c r="IN58" s="25"/>
      <c r="IO58" s="25"/>
      <c r="IP58" s="25"/>
      <c r="IQ58" s="25"/>
      <c r="IR58" s="25"/>
      <c r="IS58" s="25"/>
      <c r="IT58" s="25"/>
      <c r="IU58" s="25"/>
      <c r="IV58" s="25"/>
    </row>
    <row r="59" customFormat="false" ht="11.25" hidden="false" customHeight="true" outlineLevel="0" collapsed="false">
      <c r="A59" s="13"/>
      <c r="B59" s="13"/>
      <c r="C59" s="13"/>
      <c r="D59" s="19"/>
      <c r="E59" s="15"/>
      <c r="F59" s="16"/>
      <c r="G59" s="90"/>
      <c r="H59" s="20"/>
      <c r="I59" s="20"/>
      <c r="K59" s="20"/>
      <c r="M59" s="21"/>
      <c r="N59" s="91"/>
      <c r="O59" s="21" t="s">
        <v>3</v>
      </c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25"/>
      <c r="GA59" s="25"/>
      <c r="GB59" s="25"/>
      <c r="GC59" s="25"/>
      <c r="GD59" s="25"/>
      <c r="GE59" s="25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25"/>
      <c r="GR59" s="25"/>
      <c r="GS59" s="25"/>
      <c r="GT59" s="25"/>
      <c r="GU59" s="25"/>
      <c r="GV59" s="25"/>
      <c r="GW59" s="25"/>
      <c r="GX59" s="25"/>
      <c r="GY59" s="25"/>
      <c r="GZ59" s="25"/>
      <c r="HA59" s="25"/>
      <c r="HB59" s="25"/>
      <c r="HC59" s="25"/>
      <c r="HD59" s="25"/>
      <c r="HE59" s="25"/>
      <c r="HF59" s="25"/>
      <c r="HG59" s="25"/>
      <c r="HH59" s="25"/>
      <c r="HI59" s="25"/>
      <c r="HJ59" s="25"/>
      <c r="HK59" s="25"/>
      <c r="HL59" s="25"/>
      <c r="HM59" s="25"/>
      <c r="HN59" s="25"/>
      <c r="HO59" s="25"/>
      <c r="HP59" s="25"/>
      <c r="HQ59" s="25"/>
      <c r="HR59" s="25"/>
      <c r="HS59" s="25"/>
      <c r="HT59" s="25"/>
      <c r="HU59" s="25"/>
      <c r="HV59" s="25"/>
      <c r="HW59" s="25"/>
      <c r="HX59" s="25"/>
      <c r="HY59" s="25"/>
      <c r="HZ59" s="25"/>
      <c r="IA59" s="25"/>
      <c r="IB59" s="25"/>
      <c r="IC59" s="25"/>
      <c r="ID59" s="25"/>
      <c r="IE59" s="25"/>
      <c r="IF59" s="25"/>
      <c r="IG59" s="25"/>
      <c r="IH59" s="25"/>
      <c r="II59" s="25"/>
      <c r="IJ59" s="25"/>
      <c r="IK59" s="25"/>
      <c r="IL59" s="25"/>
      <c r="IM59" s="25"/>
      <c r="IN59" s="25"/>
      <c r="IO59" s="25"/>
      <c r="IP59" s="25"/>
      <c r="IQ59" s="25"/>
      <c r="IR59" s="25"/>
      <c r="IS59" s="25"/>
      <c r="IT59" s="25"/>
      <c r="IU59" s="25"/>
      <c r="IV59" s="25"/>
    </row>
    <row r="60" s="93" customFormat="true" ht="13.5" hidden="false" customHeight="true" outlineLevel="0" collapsed="false">
      <c r="A60" s="22"/>
      <c r="B60" s="23" t="n">
        <v>1996</v>
      </c>
      <c r="C60" s="23" t="n">
        <v>1997</v>
      </c>
      <c r="D60" s="23" t="n">
        <v>1998</v>
      </c>
      <c r="E60" s="23" t="n">
        <v>1999</v>
      </c>
      <c r="F60" s="23" t="n">
        <v>2000</v>
      </c>
      <c r="G60" s="23" t="n">
        <v>2001</v>
      </c>
      <c r="H60" s="23" t="n">
        <v>2002</v>
      </c>
      <c r="I60" s="23" t="n">
        <v>2003</v>
      </c>
      <c r="J60" s="23" t="n">
        <v>2004</v>
      </c>
      <c r="K60" s="23" t="n">
        <v>2005</v>
      </c>
      <c r="L60" s="23" t="n">
        <v>2006</v>
      </c>
      <c r="M60" s="24" t="n">
        <v>2007</v>
      </c>
      <c r="N60" s="24" t="n">
        <v>2008</v>
      </c>
      <c r="O60" s="24" t="n">
        <v>2009</v>
      </c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92"/>
      <c r="GP60" s="92"/>
      <c r="GQ60" s="92"/>
      <c r="GR60" s="92"/>
      <c r="GS60" s="92"/>
      <c r="GT60" s="92"/>
      <c r="GU60" s="92"/>
      <c r="GV60" s="92"/>
      <c r="GW60" s="92"/>
      <c r="GX60" s="92"/>
      <c r="GY60" s="92"/>
      <c r="GZ60" s="92"/>
      <c r="HA60" s="92"/>
      <c r="HB60" s="92"/>
      <c r="HC60" s="92"/>
      <c r="HD60" s="92"/>
      <c r="HE60" s="92"/>
      <c r="HF60" s="92"/>
      <c r="HG60" s="92"/>
      <c r="HH60" s="92"/>
      <c r="HI60" s="92"/>
      <c r="HJ60" s="92"/>
      <c r="HK60" s="92"/>
      <c r="HL60" s="92"/>
      <c r="HM60" s="92"/>
      <c r="HN60" s="92"/>
      <c r="HO60" s="92"/>
      <c r="HP60" s="92"/>
      <c r="HQ60" s="92"/>
      <c r="HR60" s="92"/>
      <c r="HS60" s="92"/>
      <c r="HT60" s="92"/>
      <c r="HU60" s="92"/>
      <c r="HV60" s="92"/>
      <c r="HW60" s="92"/>
      <c r="HX60" s="92"/>
      <c r="HY60" s="92"/>
      <c r="HZ60" s="92"/>
      <c r="IA60" s="92"/>
      <c r="IB60" s="92"/>
      <c r="IC60" s="92"/>
      <c r="ID60" s="92"/>
      <c r="IE60" s="92"/>
      <c r="IF60" s="92"/>
      <c r="IG60" s="92"/>
      <c r="IH60" s="92"/>
      <c r="II60" s="92"/>
      <c r="IJ60" s="92"/>
      <c r="IK60" s="92"/>
      <c r="IL60" s="92"/>
      <c r="IM60" s="92"/>
      <c r="IN60" s="92"/>
      <c r="IO60" s="92"/>
      <c r="IP60" s="92"/>
      <c r="IQ60" s="92"/>
      <c r="IR60" s="92"/>
      <c r="IS60" s="92"/>
      <c r="IT60" s="92"/>
      <c r="IU60" s="92"/>
      <c r="IV60" s="92"/>
    </row>
    <row r="61" s="34" customFormat="true" ht="11.25" hidden="false" customHeight="true" outlineLevel="0" collapsed="false">
      <c r="A61" s="26" t="s">
        <v>38</v>
      </c>
      <c r="B61" s="13"/>
      <c r="C61" s="13"/>
      <c r="D61" s="13"/>
      <c r="E61" s="13"/>
      <c r="F61" s="94"/>
      <c r="G61" s="94"/>
      <c r="H61" s="94"/>
      <c r="I61" s="94"/>
      <c r="J61" s="94"/>
      <c r="K61" s="95"/>
      <c r="L61" s="95"/>
      <c r="M61" s="96"/>
      <c r="N61" s="97"/>
      <c r="O61" s="96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  <c r="IU61" s="33"/>
      <c r="IV61" s="33"/>
    </row>
    <row r="62" customFormat="false" ht="10.5" hidden="false" customHeight="true" outlineLevel="0" collapsed="false">
      <c r="A62" s="13" t="s">
        <v>5</v>
      </c>
      <c r="B62" s="98" t="n">
        <v>94.9</v>
      </c>
      <c r="C62" s="98" t="n">
        <v>83.7</v>
      </c>
      <c r="D62" s="99" t="n">
        <v>82.3</v>
      </c>
      <c r="E62" s="99" t="n">
        <v>73.6</v>
      </c>
      <c r="F62" s="99" t="n">
        <v>51.6</v>
      </c>
      <c r="G62" s="99" t="n">
        <v>44.9</v>
      </c>
      <c r="H62" s="99" t="n">
        <v>39.7</v>
      </c>
      <c r="I62" s="99" t="n">
        <v>32</v>
      </c>
      <c r="J62" s="99" t="n">
        <v>25.1</v>
      </c>
      <c r="K62" s="98" t="n">
        <v>24.8</v>
      </c>
      <c r="L62" s="100" t="n">
        <v>53.9</v>
      </c>
      <c r="M62" s="100" t="n">
        <v>40.9</v>
      </c>
      <c r="N62" s="101" t="n">
        <v>51.8</v>
      </c>
      <c r="O62" s="98" t="n">
        <v>46.2</v>
      </c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  <c r="FT62" s="25"/>
      <c r="FU62" s="25"/>
      <c r="FV62" s="25"/>
      <c r="FW62" s="25"/>
      <c r="FX62" s="25"/>
      <c r="FY62" s="25"/>
      <c r="FZ62" s="25"/>
      <c r="GA62" s="25"/>
      <c r="GB62" s="25"/>
      <c r="GC62" s="25"/>
      <c r="GD62" s="25"/>
      <c r="GE62" s="25"/>
      <c r="GF62" s="25"/>
      <c r="GG62" s="25"/>
      <c r="GH62" s="25"/>
      <c r="GI62" s="25"/>
      <c r="GJ62" s="25"/>
      <c r="GK62" s="25"/>
      <c r="GL62" s="25"/>
      <c r="GM62" s="25"/>
      <c r="GN62" s="25"/>
      <c r="GO62" s="25"/>
      <c r="GP62" s="25"/>
      <c r="GQ62" s="25"/>
      <c r="GR62" s="25"/>
      <c r="GS62" s="25"/>
      <c r="GT62" s="25"/>
      <c r="GU62" s="25"/>
      <c r="GV62" s="25"/>
      <c r="GW62" s="25"/>
      <c r="GX62" s="25"/>
      <c r="GY62" s="25"/>
      <c r="GZ62" s="25"/>
      <c r="HA62" s="25"/>
      <c r="HB62" s="25"/>
      <c r="HC62" s="25"/>
      <c r="HD62" s="25"/>
      <c r="HE62" s="25"/>
      <c r="HF62" s="25"/>
      <c r="HG62" s="25"/>
      <c r="HH62" s="25"/>
      <c r="HI62" s="25"/>
      <c r="HJ62" s="25"/>
      <c r="HK62" s="25"/>
      <c r="HL62" s="25"/>
      <c r="HM62" s="25"/>
      <c r="HN62" s="25"/>
      <c r="HO62" s="25"/>
      <c r="HP62" s="25"/>
      <c r="HQ62" s="25"/>
      <c r="HR62" s="25"/>
      <c r="HS62" s="25"/>
      <c r="HT62" s="25"/>
      <c r="HU62" s="25"/>
      <c r="HV62" s="25"/>
      <c r="HW62" s="25"/>
      <c r="HX62" s="25"/>
      <c r="HY62" s="25"/>
      <c r="HZ62" s="25"/>
      <c r="IA62" s="25"/>
      <c r="IB62" s="25"/>
      <c r="IC62" s="25"/>
      <c r="ID62" s="25"/>
      <c r="IE62" s="25"/>
      <c r="IF62" s="25"/>
      <c r="IG62" s="25"/>
      <c r="IH62" s="25"/>
      <c r="II62" s="25"/>
      <c r="IJ62" s="25"/>
      <c r="IK62" s="25"/>
      <c r="IL62" s="25"/>
      <c r="IM62" s="25"/>
      <c r="IN62" s="25"/>
      <c r="IO62" s="25"/>
      <c r="IP62" s="25"/>
      <c r="IQ62" s="25"/>
      <c r="IR62" s="25"/>
      <c r="IS62" s="25"/>
      <c r="IT62" s="25"/>
      <c r="IU62" s="25"/>
      <c r="IV62" s="25"/>
    </row>
    <row r="63" customFormat="false" ht="10.5" hidden="false" customHeight="true" outlineLevel="0" collapsed="false">
      <c r="A63" s="13" t="s">
        <v>8</v>
      </c>
      <c r="B63" s="98" t="n">
        <v>313.8</v>
      </c>
      <c r="C63" s="98" t="n">
        <v>422.5</v>
      </c>
      <c r="D63" s="99" t="n">
        <v>429.6</v>
      </c>
      <c r="E63" s="99" t="n">
        <v>497.5</v>
      </c>
      <c r="F63" s="99" t="n">
        <v>629.2</v>
      </c>
      <c r="G63" s="99" t="n">
        <v>578.3</v>
      </c>
      <c r="H63" s="99" t="n">
        <v>624.3</v>
      </c>
      <c r="I63" s="99" t="n">
        <v>841.9</v>
      </c>
      <c r="J63" s="99" t="n">
        <v>887.4</v>
      </c>
      <c r="K63" s="98" t="n">
        <v>826.5</v>
      </c>
      <c r="L63" s="100" t="n">
        <v>781</v>
      </c>
      <c r="M63" s="100" t="n">
        <v>826.9</v>
      </c>
      <c r="N63" s="101" t="n">
        <v>561.3</v>
      </c>
      <c r="O63" s="98" t="n">
        <v>497.7</v>
      </c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25"/>
      <c r="FO63" s="25"/>
      <c r="FP63" s="25"/>
      <c r="FQ63" s="25"/>
      <c r="FR63" s="25"/>
      <c r="FS63" s="25"/>
      <c r="FT63" s="25"/>
      <c r="FU63" s="25"/>
      <c r="FV63" s="25"/>
      <c r="FW63" s="25"/>
      <c r="FX63" s="25"/>
      <c r="FY63" s="25"/>
      <c r="FZ63" s="25"/>
      <c r="GA63" s="25"/>
      <c r="GB63" s="25"/>
      <c r="GC63" s="25"/>
      <c r="GD63" s="25"/>
      <c r="GE63" s="25"/>
      <c r="GF63" s="25"/>
      <c r="GG63" s="25"/>
      <c r="GH63" s="25"/>
      <c r="GI63" s="25"/>
      <c r="GJ63" s="25"/>
      <c r="GK63" s="25"/>
      <c r="GL63" s="25"/>
      <c r="GM63" s="25"/>
      <c r="GN63" s="25"/>
      <c r="GO63" s="25"/>
      <c r="GP63" s="25"/>
      <c r="GQ63" s="25"/>
      <c r="GR63" s="25"/>
      <c r="GS63" s="25"/>
      <c r="GT63" s="25"/>
      <c r="GU63" s="25"/>
      <c r="GV63" s="25"/>
      <c r="GW63" s="25"/>
      <c r="GX63" s="25"/>
      <c r="GY63" s="25"/>
      <c r="GZ63" s="25"/>
      <c r="HA63" s="25"/>
      <c r="HB63" s="25"/>
      <c r="HC63" s="25"/>
      <c r="HD63" s="25"/>
      <c r="HE63" s="25"/>
      <c r="HF63" s="25"/>
      <c r="HG63" s="25"/>
      <c r="HH63" s="25"/>
      <c r="HI63" s="25"/>
      <c r="HJ63" s="25"/>
      <c r="HK63" s="25"/>
      <c r="HL63" s="25"/>
      <c r="HM63" s="25"/>
      <c r="HN63" s="25"/>
      <c r="HO63" s="25"/>
      <c r="HP63" s="25"/>
      <c r="HQ63" s="25"/>
      <c r="HR63" s="25"/>
      <c r="HS63" s="25"/>
      <c r="HT63" s="25"/>
      <c r="HU63" s="25"/>
      <c r="HV63" s="25"/>
      <c r="HW63" s="25"/>
      <c r="HX63" s="25"/>
      <c r="HY63" s="25"/>
      <c r="HZ63" s="25"/>
      <c r="IA63" s="25"/>
      <c r="IB63" s="25"/>
      <c r="IC63" s="25"/>
      <c r="ID63" s="25"/>
      <c r="IE63" s="25"/>
      <c r="IF63" s="25"/>
      <c r="IG63" s="25"/>
      <c r="IH63" s="25"/>
      <c r="II63" s="25"/>
      <c r="IJ63" s="25"/>
      <c r="IK63" s="25"/>
      <c r="IL63" s="25"/>
      <c r="IM63" s="25"/>
      <c r="IN63" s="25"/>
      <c r="IO63" s="25"/>
      <c r="IP63" s="25"/>
      <c r="IQ63" s="25"/>
      <c r="IR63" s="25"/>
      <c r="IS63" s="25"/>
      <c r="IT63" s="25"/>
      <c r="IU63" s="25"/>
      <c r="IV63" s="25"/>
    </row>
    <row r="64" customFormat="false" ht="10.5" hidden="false" customHeight="true" outlineLevel="0" collapsed="false">
      <c r="A64" s="13" t="s">
        <v>9</v>
      </c>
      <c r="B64" s="98" t="n">
        <v>11.3</v>
      </c>
      <c r="C64" s="98" t="n">
        <v>11.5</v>
      </c>
      <c r="D64" s="99" t="n">
        <v>10</v>
      </c>
      <c r="E64" s="99" t="n">
        <v>14.5</v>
      </c>
      <c r="F64" s="99" t="n">
        <v>11.9</v>
      </c>
      <c r="G64" s="99" t="n">
        <v>12.3</v>
      </c>
      <c r="H64" s="99" t="n">
        <v>9.2</v>
      </c>
      <c r="I64" s="99" t="n">
        <v>6.96</v>
      </c>
      <c r="J64" s="99" t="n">
        <v>7.2</v>
      </c>
      <c r="K64" s="98" t="n">
        <v>11.2</v>
      </c>
      <c r="L64" s="100" t="n">
        <v>7.1</v>
      </c>
      <c r="M64" s="101" t="n">
        <v>1.5</v>
      </c>
      <c r="N64" s="101" t="n">
        <v>0.9</v>
      </c>
      <c r="O64" s="98" t="n">
        <v>1.1</v>
      </c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  <c r="FT64" s="25"/>
      <c r="FU64" s="25"/>
      <c r="FV64" s="25"/>
      <c r="FW64" s="25"/>
      <c r="FX64" s="25"/>
      <c r="FY64" s="25"/>
      <c r="FZ64" s="25"/>
      <c r="GA64" s="25"/>
      <c r="GB64" s="25"/>
      <c r="GC64" s="25"/>
      <c r="GD64" s="25"/>
      <c r="GE64" s="25"/>
      <c r="GF64" s="25"/>
      <c r="GG64" s="25"/>
      <c r="GH64" s="25"/>
      <c r="GI64" s="25"/>
      <c r="GJ64" s="25"/>
      <c r="GK64" s="25"/>
      <c r="GL64" s="25"/>
      <c r="GM64" s="25"/>
      <c r="GN64" s="25"/>
      <c r="GO64" s="25"/>
      <c r="GP64" s="25"/>
      <c r="GQ64" s="25"/>
      <c r="GR64" s="25"/>
      <c r="GS64" s="25"/>
      <c r="GT64" s="25"/>
      <c r="GU64" s="25"/>
      <c r="GV64" s="25"/>
      <c r="GW64" s="25"/>
      <c r="GX64" s="25"/>
      <c r="GY64" s="25"/>
      <c r="GZ64" s="25"/>
      <c r="HA64" s="25"/>
      <c r="HB64" s="25"/>
      <c r="HC64" s="25"/>
      <c r="HD64" s="25"/>
      <c r="HE64" s="25"/>
      <c r="HF64" s="25"/>
      <c r="HG64" s="25"/>
      <c r="HH64" s="25"/>
      <c r="HI64" s="25"/>
      <c r="HJ64" s="25"/>
      <c r="HK64" s="25"/>
      <c r="HL64" s="25"/>
      <c r="HM64" s="25"/>
      <c r="HN64" s="25"/>
      <c r="HO64" s="25"/>
      <c r="HP64" s="25"/>
      <c r="HQ64" s="25"/>
      <c r="HR64" s="25"/>
      <c r="HS64" s="25"/>
      <c r="HT64" s="25"/>
      <c r="HU64" s="25"/>
      <c r="HV64" s="25"/>
      <c r="HW64" s="25"/>
      <c r="HX64" s="25"/>
      <c r="HY64" s="25"/>
      <c r="HZ64" s="25"/>
      <c r="IA64" s="25"/>
      <c r="IB64" s="25"/>
      <c r="IC64" s="25"/>
      <c r="ID64" s="25"/>
      <c r="IE64" s="25"/>
      <c r="IF64" s="25"/>
      <c r="IG64" s="25"/>
      <c r="IH64" s="25"/>
      <c r="II64" s="25"/>
      <c r="IJ64" s="25"/>
      <c r="IK64" s="25"/>
      <c r="IL64" s="25"/>
      <c r="IM64" s="25"/>
      <c r="IN64" s="25"/>
      <c r="IO64" s="25"/>
      <c r="IP64" s="25"/>
      <c r="IQ64" s="25"/>
      <c r="IR64" s="25"/>
      <c r="IS64" s="25"/>
      <c r="IT64" s="25"/>
      <c r="IU64" s="25"/>
      <c r="IV64" s="25"/>
    </row>
    <row r="65" customFormat="false" ht="10.5" hidden="false" customHeight="true" outlineLevel="0" collapsed="false">
      <c r="A65" s="57" t="s">
        <v>10</v>
      </c>
      <c r="B65" s="48" t="n">
        <v>0</v>
      </c>
      <c r="C65" s="48" t="n">
        <v>0</v>
      </c>
      <c r="D65" s="48" t="n">
        <v>0</v>
      </c>
      <c r="E65" s="48" t="n">
        <v>0</v>
      </c>
      <c r="F65" s="48" t="n">
        <v>8.6</v>
      </c>
      <c r="G65" s="48" t="n">
        <v>0</v>
      </c>
      <c r="H65" s="48" t="n">
        <v>0</v>
      </c>
      <c r="I65" s="48" t="n">
        <v>0</v>
      </c>
      <c r="J65" s="48" t="n">
        <v>5.4</v>
      </c>
      <c r="K65" s="48" t="n">
        <v>6.8</v>
      </c>
      <c r="L65" s="49" t="n">
        <v>8</v>
      </c>
      <c r="M65" s="49" t="n">
        <v>7.2</v>
      </c>
      <c r="N65" s="49" t="n">
        <v>4.7</v>
      </c>
      <c r="O65" s="48" t="n">
        <v>4.5</v>
      </c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25"/>
      <c r="FH65" s="25"/>
      <c r="FI65" s="25"/>
      <c r="FJ65" s="25"/>
      <c r="FK65" s="25"/>
      <c r="FL65" s="25"/>
      <c r="FM65" s="25"/>
      <c r="FN65" s="25"/>
      <c r="FO65" s="25"/>
      <c r="FP65" s="25"/>
      <c r="FQ65" s="25"/>
      <c r="FR65" s="25"/>
      <c r="FS65" s="25"/>
      <c r="FT65" s="25"/>
      <c r="FU65" s="25"/>
      <c r="FV65" s="25"/>
      <c r="FW65" s="25"/>
      <c r="FX65" s="25"/>
      <c r="FY65" s="25"/>
      <c r="FZ65" s="25"/>
      <c r="GA65" s="25"/>
      <c r="GB65" s="25"/>
      <c r="GC65" s="25"/>
      <c r="GD65" s="25"/>
      <c r="GE65" s="25"/>
      <c r="GF65" s="25"/>
      <c r="GG65" s="25"/>
      <c r="GH65" s="25"/>
      <c r="GI65" s="25"/>
      <c r="GJ65" s="25"/>
      <c r="GK65" s="25"/>
      <c r="GL65" s="25"/>
      <c r="GM65" s="25"/>
      <c r="GN65" s="25"/>
      <c r="GO65" s="25"/>
      <c r="GP65" s="25"/>
      <c r="GQ65" s="25"/>
      <c r="GR65" s="25"/>
      <c r="GS65" s="25"/>
      <c r="GT65" s="25"/>
      <c r="GU65" s="25"/>
      <c r="GV65" s="25"/>
      <c r="GW65" s="25"/>
      <c r="GX65" s="25"/>
      <c r="GY65" s="25"/>
      <c r="GZ65" s="25"/>
      <c r="HA65" s="25"/>
      <c r="HB65" s="25"/>
      <c r="HC65" s="25"/>
      <c r="HD65" s="25"/>
      <c r="HE65" s="25"/>
      <c r="HF65" s="25"/>
      <c r="HG65" s="25"/>
      <c r="HH65" s="25"/>
      <c r="HI65" s="25"/>
      <c r="HJ65" s="25"/>
      <c r="HK65" s="25"/>
      <c r="HL65" s="25"/>
      <c r="HM65" s="25"/>
      <c r="HN65" s="25"/>
      <c r="HO65" s="25"/>
      <c r="HP65" s="25"/>
      <c r="HQ65" s="25"/>
      <c r="HR65" s="25"/>
      <c r="HS65" s="25"/>
      <c r="HT65" s="25"/>
      <c r="HU65" s="25"/>
      <c r="HV65" s="25"/>
      <c r="HW65" s="25"/>
      <c r="HX65" s="25"/>
      <c r="HY65" s="25"/>
      <c r="HZ65" s="25"/>
      <c r="IA65" s="25"/>
      <c r="IB65" s="25"/>
      <c r="IC65" s="25"/>
      <c r="ID65" s="25"/>
      <c r="IE65" s="25"/>
      <c r="IF65" s="25"/>
      <c r="IG65" s="25"/>
      <c r="IH65" s="25"/>
      <c r="II65" s="25"/>
      <c r="IJ65" s="25"/>
      <c r="IK65" s="25"/>
      <c r="IL65" s="25"/>
      <c r="IM65" s="25"/>
      <c r="IN65" s="25"/>
      <c r="IO65" s="25"/>
      <c r="IP65" s="25"/>
      <c r="IQ65" s="25"/>
      <c r="IR65" s="25"/>
      <c r="IS65" s="25"/>
      <c r="IT65" s="25"/>
      <c r="IU65" s="25"/>
      <c r="IV65" s="25"/>
    </row>
    <row r="66" customFormat="false" ht="13.5" hidden="false" customHeight="false" outlineLevel="0" collapsed="false">
      <c r="A66" s="102" t="s">
        <v>11</v>
      </c>
      <c r="B66" s="103" t="n">
        <v>419.9</v>
      </c>
      <c r="C66" s="103" t="n">
        <v>517.7</v>
      </c>
      <c r="D66" s="104" t="n">
        <v>522</v>
      </c>
      <c r="E66" s="104" t="n">
        <v>585.7</v>
      </c>
      <c r="F66" s="104" t="n">
        <v>701.3</v>
      </c>
      <c r="G66" s="104" t="n">
        <v>635.5</v>
      </c>
      <c r="H66" s="104" t="n">
        <v>673.2</v>
      </c>
      <c r="I66" s="104" t="n">
        <v>881.4</v>
      </c>
      <c r="J66" s="104" t="n">
        <v>925.1</v>
      </c>
      <c r="K66" s="104" t="n">
        <v>869.3</v>
      </c>
      <c r="L66" s="105" t="n">
        <v>849.9</v>
      </c>
      <c r="M66" s="105" t="n">
        <v>876.5</v>
      </c>
      <c r="N66" s="105" t="n">
        <v>618.6</v>
      </c>
      <c r="O66" s="104" t="n">
        <v>549.5</v>
      </c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  <c r="HE66" s="25"/>
      <c r="HF66" s="25"/>
      <c r="HG66" s="25"/>
      <c r="HH66" s="25"/>
      <c r="HI66" s="25"/>
      <c r="HJ66" s="25"/>
      <c r="HK66" s="25"/>
      <c r="HL66" s="25"/>
      <c r="HM66" s="25"/>
      <c r="HN66" s="25"/>
      <c r="HO66" s="25"/>
      <c r="HP66" s="25"/>
      <c r="HQ66" s="25"/>
      <c r="HR66" s="25"/>
      <c r="HS66" s="25"/>
      <c r="HT66" s="25"/>
      <c r="HU66" s="25"/>
      <c r="HV66" s="25"/>
      <c r="HW66" s="25"/>
      <c r="HX66" s="25"/>
      <c r="HY66" s="25"/>
      <c r="HZ66" s="25"/>
      <c r="IA66" s="25"/>
      <c r="IB66" s="25"/>
      <c r="IC66" s="25"/>
      <c r="ID66" s="25"/>
      <c r="IE66" s="25"/>
      <c r="IF66" s="25"/>
      <c r="IG66" s="25"/>
      <c r="IH66" s="25"/>
      <c r="II66" s="25"/>
      <c r="IJ66" s="25"/>
      <c r="IK66" s="25"/>
      <c r="IL66" s="25"/>
      <c r="IM66" s="25"/>
      <c r="IN66" s="25"/>
      <c r="IO66" s="25"/>
      <c r="IP66" s="25"/>
      <c r="IQ66" s="25"/>
      <c r="IR66" s="25"/>
      <c r="IS66" s="25"/>
      <c r="IT66" s="25"/>
      <c r="IU66" s="25"/>
      <c r="IV66" s="25"/>
    </row>
    <row r="67" customFormat="false" ht="13.5" hidden="false" customHeight="false" outlineLevel="0" collapsed="false">
      <c r="A67" s="106" t="s">
        <v>39</v>
      </c>
      <c r="B67" s="107" t="n">
        <v>175.6</v>
      </c>
      <c r="C67" s="107" t="n">
        <v>227</v>
      </c>
      <c r="D67" s="108" t="n">
        <v>228.5</v>
      </c>
      <c r="E67" s="108" t="n">
        <v>266.8</v>
      </c>
      <c r="F67" s="108" t="n">
        <v>337</v>
      </c>
      <c r="G67" s="108" t="n">
        <v>296.3</v>
      </c>
      <c r="H67" s="108" t="n">
        <v>318.9</v>
      </c>
      <c r="I67" s="108" t="n">
        <v>410.5</v>
      </c>
      <c r="J67" s="108" t="n">
        <v>438.5</v>
      </c>
      <c r="K67" s="108" t="n">
        <v>408.3</v>
      </c>
      <c r="L67" s="109" t="n">
        <v>377.9</v>
      </c>
      <c r="M67" s="109" t="n">
        <v>386.3</v>
      </c>
      <c r="N67" s="109" t="n">
        <v>285.5</v>
      </c>
      <c r="O67" s="108" t="n">
        <v>247.7</v>
      </c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  <c r="FF67" s="25"/>
      <c r="FG67" s="25"/>
      <c r="FH67" s="25"/>
      <c r="FI67" s="25"/>
      <c r="FJ67" s="25"/>
      <c r="FK67" s="25"/>
      <c r="FL67" s="25"/>
      <c r="FM67" s="25"/>
      <c r="FN67" s="25"/>
      <c r="FO67" s="25"/>
      <c r="FP67" s="25"/>
      <c r="FQ67" s="25"/>
      <c r="FR67" s="25"/>
      <c r="FS67" s="25"/>
      <c r="FT67" s="25"/>
      <c r="FU67" s="25"/>
      <c r="FV67" s="25"/>
      <c r="FW67" s="25"/>
      <c r="FX67" s="25"/>
      <c r="FY67" s="25"/>
      <c r="FZ67" s="25"/>
      <c r="GA67" s="25"/>
      <c r="GB67" s="25"/>
      <c r="GC67" s="25"/>
      <c r="GD67" s="25"/>
      <c r="GE67" s="25"/>
      <c r="GF67" s="25"/>
      <c r="GG67" s="25"/>
      <c r="GH67" s="25"/>
      <c r="GI67" s="25"/>
      <c r="GJ67" s="25"/>
      <c r="GK67" s="25"/>
      <c r="GL67" s="25"/>
      <c r="GM67" s="25"/>
      <c r="GN67" s="25"/>
      <c r="GO67" s="25"/>
      <c r="GP67" s="25"/>
      <c r="GQ67" s="25"/>
      <c r="GR67" s="25"/>
      <c r="GS67" s="25"/>
      <c r="GT67" s="25"/>
      <c r="GU67" s="25"/>
      <c r="GV67" s="25"/>
      <c r="GW67" s="25"/>
      <c r="GX67" s="25"/>
      <c r="GY67" s="25"/>
      <c r="GZ67" s="25"/>
      <c r="HA67" s="25"/>
      <c r="HB67" s="25"/>
      <c r="HC67" s="25"/>
      <c r="HD67" s="25"/>
      <c r="HE67" s="25"/>
      <c r="HF67" s="25"/>
      <c r="HG67" s="25"/>
      <c r="HH67" s="25"/>
      <c r="HI67" s="25"/>
      <c r="HJ67" s="25"/>
      <c r="HK67" s="25"/>
      <c r="HL67" s="25"/>
      <c r="HM67" s="25"/>
      <c r="HN67" s="25"/>
      <c r="HO67" s="25"/>
      <c r="HP67" s="25"/>
      <c r="HQ67" s="25"/>
      <c r="HR67" s="25"/>
      <c r="HS67" s="25"/>
      <c r="HT67" s="25"/>
      <c r="HU67" s="25"/>
      <c r="HV67" s="25"/>
      <c r="HW67" s="25"/>
      <c r="HX67" s="25"/>
      <c r="HY67" s="25"/>
      <c r="HZ67" s="25"/>
      <c r="IA67" s="25"/>
      <c r="IB67" s="25"/>
      <c r="IC67" s="25"/>
      <c r="ID67" s="25"/>
      <c r="IE67" s="25"/>
      <c r="IF67" s="25"/>
      <c r="IG67" s="25"/>
      <c r="IH67" s="25"/>
      <c r="II67" s="25"/>
      <c r="IJ67" s="25"/>
      <c r="IK67" s="25"/>
      <c r="IL67" s="25"/>
      <c r="IM67" s="25"/>
      <c r="IN67" s="25"/>
      <c r="IO67" s="25"/>
      <c r="IP67" s="25"/>
      <c r="IQ67" s="25"/>
      <c r="IR67" s="25"/>
      <c r="IS67" s="25"/>
      <c r="IT67" s="25"/>
      <c r="IU67" s="25"/>
      <c r="IV67" s="25"/>
    </row>
    <row r="68" customFormat="false" ht="12.75" hidden="false" customHeight="false" outlineLevel="0" collapsed="false">
      <c r="A68" s="63" t="s">
        <v>40</v>
      </c>
      <c r="B68" s="47" t="n">
        <v>2042</v>
      </c>
      <c r="C68" s="47" t="n">
        <v>2640</v>
      </c>
      <c r="D68" s="48" t="n">
        <v>2658</v>
      </c>
      <c r="E68" s="48" t="n">
        <v>3103</v>
      </c>
      <c r="F68" s="48" t="n">
        <v>3920</v>
      </c>
      <c r="G68" s="48" t="n">
        <v>3445.7</v>
      </c>
      <c r="H68" s="48" t="n">
        <v>3708.4</v>
      </c>
      <c r="I68" s="48" t="n">
        <v>4773.6</v>
      </c>
      <c r="J68" s="48" t="n">
        <v>5100.2</v>
      </c>
      <c r="K68" s="48" t="n">
        <v>4749</v>
      </c>
      <c r="L68" s="49" t="n">
        <v>4394.6</v>
      </c>
      <c r="M68" s="49" t="n">
        <v>4492.4</v>
      </c>
      <c r="N68" s="49" t="n">
        <v>3320.1</v>
      </c>
      <c r="O68" s="48" t="n">
        <v>2881.1</v>
      </c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/>
      <c r="FQ68" s="25"/>
      <c r="FR68" s="25"/>
      <c r="FS68" s="25"/>
      <c r="FT68" s="25"/>
      <c r="FU68" s="25"/>
      <c r="FV68" s="25"/>
      <c r="FW68" s="25"/>
      <c r="FX68" s="25"/>
      <c r="FY68" s="25"/>
      <c r="FZ68" s="25"/>
      <c r="GA68" s="25"/>
      <c r="GB68" s="25"/>
      <c r="GC68" s="25"/>
      <c r="GD68" s="25"/>
      <c r="GE68" s="25"/>
      <c r="GF68" s="25"/>
      <c r="GG68" s="25"/>
      <c r="GH68" s="25"/>
      <c r="GI68" s="25"/>
      <c r="GJ68" s="25"/>
      <c r="GK68" s="25"/>
      <c r="GL68" s="25"/>
      <c r="GM68" s="25"/>
      <c r="GN68" s="25"/>
      <c r="GO68" s="25"/>
      <c r="GP68" s="25"/>
      <c r="GQ68" s="25"/>
      <c r="GR68" s="25"/>
      <c r="GS68" s="25"/>
      <c r="GT68" s="25"/>
      <c r="GU68" s="25"/>
      <c r="GV68" s="25"/>
      <c r="GW68" s="25"/>
      <c r="GX68" s="25"/>
      <c r="GY68" s="25"/>
      <c r="GZ68" s="25"/>
      <c r="HA68" s="25"/>
      <c r="HB68" s="25"/>
      <c r="HC68" s="25"/>
      <c r="HD68" s="25"/>
      <c r="HE68" s="25"/>
      <c r="HF68" s="25"/>
      <c r="HG68" s="25"/>
      <c r="HH68" s="25"/>
      <c r="HI68" s="25"/>
      <c r="HJ68" s="25"/>
      <c r="HK68" s="25"/>
      <c r="HL68" s="25"/>
      <c r="HM68" s="25"/>
      <c r="HN68" s="25"/>
      <c r="HO68" s="25"/>
      <c r="HP68" s="25"/>
      <c r="HQ68" s="25"/>
      <c r="HR68" s="25"/>
      <c r="HS68" s="25"/>
      <c r="HT68" s="25"/>
      <c r="HU68" s="25"/>
      <c r="HV68" s="25"/>
      <c r="HW68" s="25"/>
      <c r="HX68" s="25"/>
      <c r="HY68" s="25"/>
      <c r="HZ68" s="25"/>
      <c r="IA68" s="25"/>
      <c r="IB68" s="25"/>
      <c r="IC68" s="25"/>
      <c r="ID68" s="25"/>
      <c r="IE68" s="25"/>
      <c r="IF68" s="25"/>
      <c r="IG68" s="25"/>
      <c r="IH68" s="25"/>
      <c r="II68" s="25"/>
      <c r="IJ68" s="25"/>
      <c r="IK68" s="25"/>
      <c r="IL68" s="25"/>
      <c r="IM68" s="25"/>
      <c r="IN68" s="25"/>
      <c r="IO68" s="25"/>
      <c r="IP68" s="25"/>
      <c r="IQ68" s="25"/>
      <c r="IR68" s="25"/>
      <c r="IS68" s="25"/>
      <c r="IT68" s="25"/>
      <c r="IU68" s="25"/>
      <c r="IV68" s="25"/>
    </row>
    <row r="69" customFormat="false" ht="12.75" hidden="false" customHeight="false" outlineLevel="0" collapsed="false">
      <c r="A69" s="110" t="s">
        <v>41</v>
      </c>
      <c r="B69" s="111" t="n">
        <v>162.3</v>
      </c>
      <c r="C69" s="111" t="n">
        <v>211.7</v>
      </c>
      <c r="D69" s="112" t="n">
        <v>211</v>
      </c>
      <c r="E69" s="112" t="n">
        <v>238.5</v>
      </c>
      <c r="F69" s="112" t="n">
        <v>258.2</v>
      </c>
      <c r="G69" s="112" t="n">
        <v>225.3</v>
      </c>
      <c r="H69" s="112" t="n">
        <v>209.6</v>
      </c>
      <c r="I69" s="112" t="n">
        <v>271.6</v>
      </c>
      <c r="J69" s="112" t="n">
        <v>314</v>
      </c>
      <c r="K69" s="112" t="n">
        <v>300.1</v>
      </c>
      <c r="L69" s="113" t="n">
        <v>279</v>
      </c>
      <c r="M69" s="113" t="n">
        <v>280.8</v>
      </c>
      <c r="N69" s="113" t="n">
        <v>186.4</v>
      </c>
      <c r="O69" s="112" t="n">
        <v>162</v>
      </c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25"/>
      <c r="GP69" s="25"/>
      <c r="GQ69" s="25"/>
      <c r="GR69" s="25"/>
      <c r="GS69" s="25"/>
      <c r="GT69" s="25"/>
      <c r="GU69" s="25"/>
      <c r="GV69" s="25"/>
      <c r="GW69" s="25"/>
      <c r="GX69" s="25"/>
      <c r="GY69" s="25"/>
      <c r="GZ69" s="25"/>
      <c r="HA69" s="25"/>
      <c r="HB69" s="25"/>
      <c r="HC69" s="25"/>
      <c r="HD69" s="25"/>
      <c r="HE69" s="25"/>
      <c r="HF69" s="25"/>
      <c r="HG69" s="25"/>
      <c r="HH69" s="25"/>
      <c r="HI69" s="25"/>
      <c r="HJ69" s="25"/>
      <c r="HK69" s="25"/>
      <c r="HL69" s="25"/>
      <c r="HM69" s="25"/>
      <c r="HN69" s="25"/>
      <c r="HO69" s="25"/>
      <c r="HP69" s="25"/>
      <c r="HQ69" s="25"/>
      <c r="HR69" s="25"/>
      <c r="HS69" s="25"/>
      <c r="HT69" s="25"/>
      <c r="HU69" s="25"/>
      <c r="HV69" s="25"/>
      <c r="HW69" s="25"/>
      <c r="HX69" s="25"/>
      <c r="HY69" s="25"/>
      <c r="HZ69" s="25"/>
      <c r="IA69" s="25"/>
      <c r="IB69" s="25"/>
      <c r="IC69" s="25"/>
      <c r="ID69" s="25"/>
      <c r="IE69" s="25"/>
      <c r="IF69" s="25"/>
      <c r="IG69" s="25"/>
      <c r="IH69" s="25"/>
      <c r="II69" s="25"/>
      <c r="IJ69" s="25"/>
      <c r="IK69" s="25"/>
      <c r="IL69" s="25"/>
      <c r="IM69" s="25"/>
      <c r="IN69" s="25"/>
      <c r="IO69" s="25"/>
      <c r="IP69" s="25"/>
      <c r="IQ69" s="25"/>
      <c r="IR69" s="25"/>
      <c r="IS69" s="25"/>
      <c r="IT69" s="25"/>
      <c r="IU69" s="25"/>
      <c r="IV69" s="25"/>
    </row>
    <row r="70" customFormat="false" ht="13.5" hidden="false" customHeight="false" outlineLevel="0" collapsed="false">
      <c r="A70" s="50" t="s">
        <v>42</v>
      </c>
      <c r="B70" s="51" t="n">
        <v>1888</v>
      </c>
      <c r="C70" s="51" t="n">
        <v>2462</v>
      </c>
      <c r="D70" s="52" t="n">
        <v>2454</v>
      </c>
      <c r="E70" s="52" t="n">
        <v>2774</v>
      </c>
      <c r="F70" s="52" t="n">
        <v>3002</v>
      </c>
      <c r="G70" s="52" t="n">
        <v>2619.4</v>
      </c>
      <c r="H70" s="52" t="n">
        <v>2437.2</v>
      </c>
      <c r="I70" s="52" t="n">
        <v>3159.1</v>
      </c>
      <c r="J70" s="52" t="n">
        <v>3652.3</v>
      </c>
      <c r="K70" s="52" t="n">
        <v>3490.1</v>
      </c>
      <c r="L70" s="53" t="n">
        <v>3244.8</v>
      </c>
      <c r="M70" s="53" t="n">
        <v>3265.7</v>
      </c>
      <c r="N70" s="53" t="n">
        <v>2168</v>
      </c>
      <c r="O70" s="52" t="n">
        <v>1883.9</v>
      </c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5"/>
      <c r="GU70" s="25"/>
      <c r="GV70" s="25"/>
      <c r="GW70" s="25"/>
      <c r="GX70" s="25"/>
      <c r="GY70" s="25"/>
      <c r="GZ70" s="25"/>
      <c r="HA70" s="25"/>
      <c r="HB70" s="25"/>
      <c r="HC70" s="25"/>
      <c r="HD70" s="25"/>
      <c r="HE70" s="25"/>
      <c r="HF70" s="25"/>
      <c r="HG70" s="25"/>
      <c r="HH70" s="25"/>
      <c r="HI70" s="25"/>
      <c r="HJ70" s="25"/>
      <c r="HK70" s="25"/>
      <c r="HL70" s="25"/>
      <c r="HM70" s="25"/>
      <c r="HN70" s="25"/>
      <c r="HO70" s="25"/>
      <c r="HP70" s="25"/>
      <c r="HQ70" s="25"/>
      <c r="HR70" s="25"/>
      <c r="HS70" s="25"/>
      <c r="HT70" s="25"/>
      <c r="HU70" s="25"/>
      <c r="HV70" s="25"/>
      <c r="HW70" s="25"/>
      <c r="HX70" s="25"/>
      <c r="HY70" s="25"/>
      <c r="HZ70" s="25"/>
      <c r="IA70" s="25"/>
      <c r="IB70" s="25"/>
      <c r="IC70" s="25"/>
      <c r="ID70" s="25"/>
      <c r="IE70" s="25"/>
      <c r="IF70" s="25"/>
      <c r="IG70" s="25"/>
      <c r="IH70" s="25"/>
      <c r="II70" s="25"/>
      <c r="IJ70" s="25"/>
      <c r="IK70" s="25"/>
      <c r="IL70" s="25"/>
      <c r="IM70" s="25"/>
      <c r="IN70" s="25"/>
      <c r="IO70" s="25"/>
      <c r="IP70" s="25"/>
      <c r="IQ70" s="25"/>
      <c r="IR70" s="25"/>
      <c r="IS70" s="25"/>
      <c r="IT70" s="25"/>
      <c r="IU70" s="25"/>
      <c r="IV70" s="25"/>
    </row>
    <row r="71" customFormat="false" ht="11.25" hidden="false" customHeight="true" outlineLevel="0" collapsed="false">
      <c r="A71" s="26" t="s">
        <v>43</v>
      </c>
      <c r="B71" s="98"/>
      <c r="C71" s="98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5"/>
      <c r="O71" s="114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  <c r="FT71" s="25"/>
      <c r="FU71" s="25"/>
      <c r="FV71" s="25"/>
      <c r="FW71" s="25"/>
      <c r="FX71" s="25"/>
      <c r="FY71" s="25"/>
      <c r="FZ71" s="25"/>
      <c r="GA71" s="25"/>
      <c r="GB71" s="25"/>
      <c r="GC71" s="25"/>
      <c r="GD71" s="25"/>
      <c r="GE71" s="25"/>
      <c r="GF71" s="25"/>
      <c r="GG71" s="25"/>
      <c r="GH71" s="25"/>
      <c r="GI71" s="25"/>
      <c r="GJ71" s="25"/>
      <c r="GK71" s="25"/>
      <c r="GL71" s="25"/>
      <c r="GM71" s="25"/>
      <c r="GN71" s="25"/>
      <c r="GO71" s="25"/>
      <c r="GP71" s="25"/>
      <c r="GQ71" s="25"/>
      <c r="GR71" s="25"/>
      <c r="GS71" s="25"/>
      <c r="GT71" s="25"/>
      <c r="GU71" s="25"/>
      <c r="GV71" s="25"/>
      <c r="GW71" s="25"/>
      <c r="GX71" s="25"/>
      <c r="GY71" s="25"/>
      <c r="GZ71" s="25"/>
      <c r="HA71" s="25"/>
      <c r="HB71" s="25"/>
      <c r="HC71" s="25"/>
      <c r="HD71" s="25"/>
      <c r="HE71" s="25"/>
      <c r="HF71" s="25"/>
      <c r="HG71" s="25"/>
      <c r="HH71" s="25"/>
      <c r="HI71" s="25"/>
      <c r="HJ71" s="25"/>
      <c r="HK71" s="25"/>
      <c r="HL71" s="25"/>
      <c r="HM71" s="25"/>
      <c r="HN71" s="25"/>
      <c r="HO71" s="25"/>
      <c r="HP71" s="25"/>
      <c r="HQ71" s="25"/>
      <c r="HR71" s="25"/>
      <c r="HS71" s="25"/>
      <c r="HT71" s="25"/>
      <c r="HU71" s="25"/>
      <c r="HV71" s="25"/>
      <c r="HW71" s="25"/>
      <c r="HX71" s="25"/>
      <c r="HY71" s="25"/>
      <c r="HZ71" s="25"/>
      <c r="IA71" s="25"/>
      <c r="IB71" s="25"/>
      <c r="IC71" s="25"/>
      <c r="ID71" s="25"/>
      <c r="IE71" s="25"/>
      <c r="IF71" s="25"/>
      <c r="IG71" s="25"/>
      <c r="IH71" s="25"/>
      <c r="II71" s="25"/>
      <c r="IJ71" s="25"/>
      <c r="IK71" s="25"/>
      <c r="IL71" s="25"/>
      <c r="IM71" s="25"/>
      <c r="IN71" s="25"/>
      <c r="IO71" s="25"/>
      <c r="IP71" s="25"/>
      <c r="IQ71" s="25"/>
      <c r="IR71" s="25"/>
      <c r="IS71" s="25"/>
      <c r="IT71" s="25"/>
      <c r="IU71" s="25"/>
      <c r="IV71" s="25"/>
    </row>
    <row r="72" customFormat="false" ht="10.5" hidden="false" customHeight="true" outlineLevel="0" collapsed="false">
      <c r="A72" s="13" t="s">
        <v>5</v>
      </c>
      <c r="B72" s="36" t="n">
        <v>0</v>
      </c>
      <c r="C72" s="36" t="n">
        <v>0</v>
      </c>
      <c r="D72" s="99" t="n">
        <v>22.3</v>
      </c>
      <c r="E72" s="99" t="n">
        <v>21.8</v>
      </c>
      <c r="F72" s="99" t="n">
        <v>23.6</v>
      </c>
      <c r="G72" s="99" t="n">
        <v>19.1</v>
      </c>
      <c r="H72" s="99" t="n">
        <v>13.6</v>
      </c>
      <c r="I72" s="99" t="n">
        <v>0</v>
      </c>
      <c r="J72" s="114" t="n">
        <v>0</v>
      </c>
      <c r="K72" s="99" t="n">
        <v>0</v>
      </c>
      <c r="L72" s="100" t="n">
        <v>0</v>
      </c>
      <c r="M72" s="100" t="n">
        <v>0</v>
      </c>
      <c r="N72" s="100" t="n">
        <v>0</v>
      </c>
      <c r="O72" s="100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  <c r="DY72" s="25"/>
      <c r="DZ72" s="25"/>
      <c r="EA72" s="25"/>
      <c r="EB72" s="25"/>
      <c r="EC72" s="25"/>
      <c r="ED72" s="25"/>
      <c r="EE72" s="25"/>
      <c r="EF72" s="25"/>
      <c r="EG72" s="25"/>
      <c r="EH72" s="25"/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T72" s="25"/>
      <c r="EU72" s="25"/>
      <c r="EV72" s="25"/>
      <c r="EW72" s="25"/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  <c r="FT72" s="25"/>
      <c r="FU72" s="25"/>
      <c r="FV72" s="25"/>
      <c r="FW72" s="25"/>
      <c r="FX72" s="25"/>
      <c r="FY72" s="25"/>
      <c r="FZ72" s="25"/>
      <c r="GA72" s="25"/>
      <c r="GB72" s="25"/>
      <c r="GC72" s="25"/>
      <c r="GD72" s="25"/>
      <c r="GE72" s="25"/>
      <c r="GF72" s="25"/>
      <c r="GG72" s="25"/>
      <c r="GH72" s="25"/>
      <c r="GI72" s="25"/>
      <c r="GJ72" s="25"/>
      <c r="GK72" s="25"/>
      <c r="GL72" s="25"/>
      <c r="GM72" s="25"/>
      <c r="GN72" s="25"/>
      <c r="GO72" s="25"/>
      <c r="GP72" s="25"/>
      <c r="GQ72" s="25"/>
      <c r="GR72" s="25"/>
      <c r="GS72" s="25"/>
      <c r="GT72" s="25"/>
      <c r="GU72" s="25"/>
      <c r="GV72" s="25"/>
      <c r="GW72" s="25"/>
      <c r="GX72" s="25"/>
      <c r="GY72" s="25"/>
      <c r="GZ72" s="25"/>
      <c r="HA72" s="25"/>
      <c r="HB72" s="25"/>
      <c r="HC72" s="25"/>
      <c r="HD72" s="25"/>
      <c r="HE72" s="25"/>
      <c r="HF72" s="25"/>
      <c r="HG72" s="25"/>
      <c r="HH72" s="25"/>
      <c r="HI72" s="25"/>
      <c r="HJ72" s="25"/>
      <c r="HK72" s="25"/>
      <c r="HL72" s="25"/>
      <c r="HM72" s="25"/>
      <c r="HN72" s="25"/>
      <c r="HO72" s="25"/>
      <c r="HP72" s="25"/>
      <c r="HQ72" s="25"/>
      <c r="HR72" s="25"/>
      <c r="HS72" s="25"/>
      <c r="HT72" s="25"/>
      <c r="HU72" s="25"/>
      <c r="HV72" s="25"/>
      <c r="HW72" s="25"/>
      <c r="HX72" s="25"/>
      <c r="HY72" s="25"/>
      <c r="HZ72" s="25"/>
      <c r="IA72" s="25"/>
      <c r="IB72" s="25"/>
      <c r="IC72" s="25"/>
      <c r="ID72" s="25"/>
      <c r="IE72" s="25"/>
      <c r="IF72" s="25"/>
      <c r="IG72" s="25"/>
      <c r="IH72" s="25"/>
      <c r="II72" s="25"/>
      <c r="IJ72" s="25"/>
      <c r="IK72" s="25"/>
      <c r="IL72" s="25"/>
      <c r="IM72" s="25"/>
      <c r="IN72" s="25"/>
      <c r="IO72" s="25"/>
      <c r="IP72" s="25"/>
      <c r="IQ72" s="25"/>
      <c r="IR72" s="25"/>
      <c r="IS72" s="25"/>
      <c r="IT72" s="25"/>
      <c r="IU72" s="25"/>
      <c r="IV72" s="25"/>
    </row>
    <row r="73" customFormat="false" ht="10.5" hidden="false" customHeight="true" outlineLevel="0" collapsed="false">
      <c r="A73" s="13" t="s">
        <v>7</v>
      </c>
      <c r="B73" s="98" t="n">
        <v>7</v>
      </c>
      <c r="C73" s="98" t="n">
        <v>7</v>
      </c>
      <c r="D73" s="99" t="n">
        <v>7</v>
      </c>
      <c r="E73" s="99" t="n">
        <v>7</v>
      </c>
      <c r="F73" s="99" t="n">
        <v>5.2</v>
      </c>
      <c r="G73" s="99" t="n">
        <v>5.2</v>
      </c>
      <c r="H73" s="99" t="n">
        <v>5.2</v>
      </c>
      <c r="I73" s="99" t="n">
        <v>7</v>
      </c>
      <c r="J73" s="99" t="n">
        <v>24.1</v>
      </c>
      <c r="K73" s="99" t="n">
        <v>28</v>
      </c>
      <c r="L73" s="100" t="n">
        <v>25.8</v>
      </c>
      <c r="M73" s="100" t="n">
        <v>24.4</v>
      </c>
      <c r="N73" s="100" t="n">
        <v>26.1</v>
      </c>
      <c r="O73" s="99" t="n">
        <v>25.3</v>
      </c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5"/>
      <c r="EF73" s="25"/>
      <c r="EG73" s="25"/>
      <c r="EH73" s="25"/>
      <c r="EI73" s="25"/>
      <c r="EJ73" s="25"/>
      <c r="EK73" s="25"/>
      <c r="EL73" s="25"/>
      <c r="EM73" s="25"/>
      <c r="EN73" s="25"/>
      <c r="EO73" s="25"/>
      <c r="EP73" s="25"/>
      <c r="EQ73" s="25"/>
      <c r="ER73" s="25"/>
      <c r="ES73" s="25"/>
      <c r="ET73" s="25"/>
      <c r="EU73" s="25"/>
      <c r="EV73" s="25"/>
      <c r="EW73" s="25"/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  <c r="FT73" s="25"/>
      <c r="FU73" s="25"/>
      <c r="FV73" s="25"/>
      <c r="FW73" s="25"/>
      <c r="FX73" s="25"/>
      <c r="FY73" s="25"/>
      <c r="FZ73" s="25"/>
      <c r="GA73" s="25"/>
      <c r="GB73" s="25"/>
      <c r="GC73" s="25"/>
      <c r="GD73" s="25"/>
      <c r="GE73" s="25"/>
      <c r="GF73" s="25"/>
      <c r="GG73" s="25"/>
      <c r="GH73" s="25"/>
      <c r="GI73" s="25"/>
      <c r="GJ73" s="25"/>
      <c r="GK73" s="25"/>
      <c r="GL73" s="25"/>
      <c r="GM73" s="25"/>
      <c r="GN73" s="25"/>
      <c r="GO73" s="25"/>
      <c r="GP73" s="25"/>
      <c r="GQ73" s="25"/>
      <c r="GR73" s="25"/>
      <c r="GS73" s="25"/>
      <c r="GT73" s="25"/>
      <c r="GU73" s="25"/>
      <c r="GV73" s="25"/>
      <c r="GW73" s="25"/>
      <c r="GX73" s="25"/>
      <c r="GY73" s="25"/>
      <c r="GZ73" s="25"/>
      <c r="HA73" s="25"/>
      <c r="HB73" s="25"/>
      <c r="HC73" s="25"/>
      <c r="HD73" s="25"/>
      <c r="HE73" s="25"/>
      <c r="HF73" s="25"/>
      <c r="HG73" s="25"/>
      <c r="HH73" s="25"/>
      <c r="HI73" s="25"/>
      <c r="HJ73" s="25"/>
      <c r="HK73" s="25"/>
      <c r="HL73" s="25"/>
      <c r="HM73" s="25"/>
      <c r="HN73" s="25"/>
      <c r="HO73" s="25"/>
      <c r="HP73" s="25"/>
      <c r="HQ73" s="25"/>
      <c r="HR73" s="25"/>
      <c r="HS73" s="25"/>
      <c r="HT73" s="25"/>
      <c r="HU73" s="25"/>
      <c r="HV73" s="25"/>
      <c r="HW73" s="25"/>
      <c r="HX73" s="25"/>
      <c r="HY73" s="25"/>
      <c r="HZ73" s="25"/>
      <c r="IA73" s="25"/>
      <c r="IB73" s="25"/>
      <c r="IC73" s="25"/>
      <c r="ID73" s="25"/>
      <c r="IE73" s="25"/>
      <c r="IF73" s="25"/>
      <c r="IG73" s="25"/>
      <c r="IH73" s="25"/>
      <c r="II73" s="25"/>
      <c r="IJ73" s="25"/>
      <c r="IK73" s="25"/>
      <c r="IL73" s="25"/>
      <c r="IM73" s="25"/>
      <c r="IN73" s="25"/>
      <c r="IO73" s="25"/>
      <c r="IP73" s="25"/>
      <c r="IQ73" s="25"/>
      <c r="IR73" s="25"/>
      <c r="IS73" s="25"/>
      <c r="IT73" s="25"/>
      <c r="IU73" s="25"/>
      <c r="IV73" s="25"/>
    </row>
    <row r="74" customFormat="false" ht="10.5" hidden="false" customHeight="true" outlineLevel="0" collapsed="false">
      <c r="A74" s="13" t="s">
        <v>8</v>
      </c>
      <c r="B74" s="98" t="n">
        <v>51.7</v>
      </c>
      <c r="C74" s="98" t="n">
        <v>56.8</v>
      </c>
      <c r="D74" s="99" t="n">
        <v>93.9</v>
      </c>
      <c r="E74" s="99" t="n">
        <v>91.3</v>
      </c>
      <c r="F74" s="99" t="n">
        <v>144.2</v>
      </c>
      <c r="G74" s="99" t="n">
        <v>112.1</v>
      </c>
      <c r="H74" s="99" t="n">
        <v>153.1</v>
      </c>
      <c r="I74" s="99" t="n">
        <v>201.1</v>
      </c>
      <c r="J74" s="99" t="n">
        <v>180.3</v>
      </c>
      <c r="K74" s="99" t="n">
        <v>84.4</v>
      </c>
      <c r="L74" s="100" t="n">
        <v>109.9</v>
      </c>
      <c r="M74" s="100" t="n">
        <v>146.7</v>
      </c>
      <c r="N74" s="100" t="n">
        <v>158.5</v>
      </c>
      <c r="O74" s="99" t="n">
        <v>136</v>
      </c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  <c r="EF74" s="25"/>
      <c r="EG74" s="25"/>
      <c r="EH74" s="25"/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T74" s="25"/>
      <c r="EU74" s="25"/>
      <c r="EV74" s="25"/>
      <c r="EW74" s="25"/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  <c r="FT74" s="25"/>
      <c r="FU74" s="25"/>
      <c r="FV74" s="25"/>
      <c r="FW74" s="25"/>
      <c r="FX74" s="25"/>
      <c r="FY74" s="25"/>
      <c r="FZ74" s="25"/>
      <c r="GA74" s="25"/>
      <c r="GB74" s="25"/>
      <c r="GC74" s="25"/>
      <c r="GD74" s="25"/>
      <c r="GE74" s="25"/>
      <c r="GF74" s="25"/>
      <c r="GG74" s="25"/>
      <c r="GH74" s="25"/>
      <c r="GI74" s="25"/>
      <c r="GJ74" s="25"/>
      <c r="GK74" s="25"/>
      <c r="GL74" s="25"/>
      <c r="GM74" s="25"/>
      <c r="GN74" s="25"/>
      <c r="GO74" s="25"/>
      <c r="GP74" s="25"/>
      <c r="GQ74" s="25"/>
      <c r="GR74" s="25"/>
      <c r="GS74" s="25"/>
      <c r="GT74" s="25"/>
      <c r="GU74" s="25"/>
      <c r="GV74" s="25"/>
      <c r="GW74" s="25"/>
      <c r="GX74" s="25"/>
      <c r="GY74" s="25"/>
      <c r="GZ74" s="25"/>
      <c r="HA74" s="25"/>
      <c r="HB74" s="25"/>
      <c r="HC74" s="25"/>
      <c r="HD74" s="25"/>
      <c r="HE74" s="25"/>
      <c r="HF74" s="25"/>
      <c r="HG74" s="25"/>
      <c r="HH74" s="25"/>
      <c r="HI74" s="25"/>
      <c r="HJ74" s="25"/>
      <c r="HK74" s="25"/>
      <c r="HL74" s="25"/>
      <c r="HM74" s="25"/>
      <c r="HN74" s="25"/>
      <c r="HO74" s="25"/>
      <c r="HP74" s="25"/>
      <c r="HQ74" s="25"/>
      <c r="HR74" s="25"/>
      <c r="HS74" s="25"/>
      <c r="HT74" s="25"/>
      <c r="HU74" s="25"/>
      <c r="HV74" s="25"/>
      <c r="HW74" s="25"/>
      <c r="HX74" s="25"/>
      <c r="HY74" s="25"/>
      <c r="HZ74" s="25"/>
      <c r="IA74" s="25"/>
      <c r="IB74" s="25"/>
      <c r="IC74" s="25"/>
      <c r="ID74" s="25"/>
      <c r="IE74" s="25"/>
      <c r="IF74" s="25"/>
      <c r="IG74" s="25"/>
      <c r="IH74" s="25"/>
      <c r="II74" s="25"/>
      <c r="IJ74" s="25"/>
      <c r="IK74" s="25"/>
      <c r="IL74" s="25"/>
      <c r="IM74" s="25"/>
      <c r="IN74" s="25"/>
      <c r="IO74" s="25"/>
      <c r="IP74" s="25"/>
      <c r="IQ74" s="25"/>
      <c r="IR74" s="25"/>
      <c r="IS74" s="25"/>
      <c r="IT74" s="25"/>
      <c r="IU74" s="25"/>
      <c r="IV74" s="25"/>
    </row>
    <row r="75" customFormat="false" ht="10.5" hidden="false" customHeight="true" outlineLevel="0" collapsed="false">
      <c r="A75" s="13" t="s">
        <v>9</v>
      </c>
      <c r="B75" s="98" t="n">
        <v>5.9</v>
      </c>
      <c r="C75" s="98" t="n">
        <v>6.2</v>
      </c>
      <c r="D75" s="99" t="n">
        <v>6.4</v>
      </c>
      <c r="E75" s="99" t="n">
        <v>5.7</v>
      </c>
      <c r="F75" s="99" t="n">
        <v>5.2</v>
      </c>
      <c r="G75" s="99" t="n">
        <v>5</v>
      </c>
      <c r="H75" s="99" t="n">
        <v>4.9</v>
      </c>
      <c r="I75" s="99" t="n">
        <v>4.3</v>
      </c>
      <c r="J75" s="99" t="n">
        <v>5.8</v>
      </c>
      <c r="K75" s="99" t="n">
        <v>4.9</v>
      </c>
      <c r="L75" s="100" t="n">
        <v>3.2</v>
      </c>
      <c r="M75" s="100" t="n">
        <v>4</v>
      </c>
      <c r="N75" s="100" t="n">
        <v>4.7</v>
      </c>
      <c r="O75" s="99" t="n">
        <v>4.5</v>
      </c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/>
      <c r="FQ75" s="25"/>
      <c r="FR75" s="25"/>
      <c r="FS75" s="25"/>
      <c r="FT75" s="25"/>
      <c r="FU75" s="25"/>
      <c r="FV75" s="25"/>
      <c r="FW75" s="25"/>
      <c r="FX75" s="25"/>
      <c r="FY75" s="25"/>
      <c r="FZ75" s="25"/>
      <c r="GA75" s="25"/>
      <c r="GB75" s="25"/>
      <c r="GC75" s="25"/>
      <c r="GD75" s="25"/>
      <c r="GE75" s="25"/>
      <c r="GF75" s="25"/>
      <c r="GG75" s="25"/>
      <c r="GH75" s="25"/>
      <c r="GI75" s="25"/>
      <c r="GJ75" s="25"/>
      <c r="GK75" s="25"/>
      <c r="GL75" s="25"/>
      <c r="GM75" s="25"/>
      <c r="GN75" s="25"/>
      <c r="GO75" s="25"/>
      <c r="GP75" s="25"/>
      <c r="GQ75" s="25"/>
      <c r="GR75" s="25"/>
      <c r="GS75" s="25"/>
      <c r="GT75" s="25"/>
      <c r="GU75" s="25"/>
      <c r="GV75" s="25"/>
      <c r="GW75" s="25"/>
      <c r="GX75" s="25"/>
      <c r="GY75" s="25"/>
      <c r="GZ75" s="25"/>
      <c r="HA75" s="25"/>
      <c r="HB75" s="25"/>
      <c r="HC75" s="25"/>
      <c r="HD75" s="25"/>
      <c r="HE75" s="25"/>
      <c r="HF75" s="25"/>
      <c r="HG75" s="25"/>
      <c r="HH75" s="25"/>
      <c r="HI75" s="25"/>
      <c r="HJ75" s="25"/>
      <c r="HK75" s="25"/>
      <c r="HL75" s="25"/>
      <c r="HM75" s="25"/>
      <c r="HN75" s="25"/>
      <c r="HO75" s="25"/>
      <c r="HP75" s="25"/>
      <c r="HQ75" s="25"/>
      <c r="HR75" s="25"/>
      <c r="HS75" s="25"/>
      <c r="HT75" s="25"/>
      <c r="HU75" s="25"/>
      <c r="HV75" s="25"/>
      <c r="HW75" s="25"/>
      <c r="HX75" s="25"/>
      <c r="HY75" s="25"/>
      <c r="HZ75" s="25"/>
      <c r="IA75" s="25"/>
      <c r="IB75" s="25"/>
      <c r="IC75" s="25"/>
      <c r="ID75" s="25"/>
      <c r="IE75" s="25"/>
      <c r="IF75" s="25"/>
      <c r="IG75" s="25"/>
      <c r="IH75" s="25"/>
      <c r="II75" s="25"/>
      <c r="IJ75" s="25"/>
      <c r="IK75" s="25"/>
      <c r="IL75" s="25"/>
      <c r="IM75" s="25"/>
      <c r="IN75" s="25"/>
      <c r="IO75" s="25"/>
      <c r="IP75" s="25"/>
      <c r="IQ75" s="25"/>
      <c r="IR75" s="25"/>
      <c r="IS75" s="25"/>
      <c r="IT75" s="25"/>
      <c r="IU75" s="25"/>
      <c r="IV75" s="25"/>
    </row>
    <row r="76" customFormat="false" ht="10.5" hidden="false" customHeight="true" outlineLevel="0" collapsed="false">
      <c r="A76" s="57" t="s">
        <v>10</v>
      </c>
      <c r="B76" s="116" t="n">
        <v>367</v>
      </c>
      <c r="C76" s="116" t="n">
        <v>435</v>
      </c>
      <c r="D76" s="117" t="n">
        <v>515</v>
      </c>
      <c r="E76" s="117" t="n">
        <v>693</v>
      </c>
      <c r="F76" s="117" t="n">
        <v>838</v>
      </c>
      <c r="G76" s="117" t="n">
        <f aca="false">941.2+4.3</f>
        <v>945.5</v>
      </c>
      <c r="H76" s="117" t="n">
        <f aca="false">999.1+7.3</f>
        <v>1006.4</v>
      </c>
      <c r="I76" s="117" t="n">
        <v>1187</v>
      </c>
      <c r="J76" s="117" t="n">
        <v>1446.4</v>
      </c>
      <c r="K76" s="117" t="n">
        <v>1555.6</v>
      </c>
      <c r="L76" s="118" t="n">
        <v>1600.5</v>
      </c>
      <c r="M76" s="118" t="n">
        <v>1698.4</v>
      </c>
      <c r="N76" s="118" t="n">
        <v>1739.6</v>
      </c>
      <c r="O76" s="117" t="n">
        <v>1833.6</v>
      </c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/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/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5"/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  <c r="FT76" s="25"/>
      <c r="FU76" s="25"/>
      <c r="FV76" s="25"/>
      <c r="FW76" s="25"/>
      <c r="FX76" s="25"/>
      <c r="FY76" s="25"/>
      <c r="FZ76" s="25"/>
      <c r="GA76" s="25"/>
      <c r="GB76" s="25"/>
      <c r="GC76" s="25"/>
      <c r="GD76" s="25"/>
      <c r="GE76" s="25"/>
      <c r="GF76" s="25"/>
      <c r="GG76" s="25"/>
      <c r="GH76" s="25"/>
      <c r="GI76" s="25"/>
      <c r="GJ76" s="25"/>
      <c r="GK76" s="25"/>
      <c r="GL76" s="25"/>
      <c r="GM76" s="25"/>
      <c r="GN76" s="25"/>
      <c r="GO76" s="25"/>
      <c r="GP76" s="25"/>
      <c r="GQ76" s="25"/>
      <c r="GR76" s="25"/>
      <c r="GS76" s="25"/>
      <c r="GT76" s="25"/>
      <c r="GU76" s="25"/>
      <c r="GV76" s="25"/>
      <c r="GW76" s="25"/>
      <c r="GX76" s="25"/>
      <c r="GY76" s="25"/>
      <c r="GZ76" s="25"/>
      <c r="HA76" s="25"/>
      <c r="HB76" s="25"/>
      <c r="HC76" s="25"/>
      <c r="HD76" s="25"/>
      <c r="HE76" s="25"/>
      <c r="HF76" s="25"/>
      <c r="HG76" s="25"/>
      <c r="HH76" s="25"/>
      <c r="HI76" s="25"/>
      <c r="HJ76" s="25"/>
      <c r="HK76" s="25"/>
      <c r="HL76" s="25"/>
      <c r="HM76" s="25"/>
      <c r="HN76" s="25"/>
      <c r="HO76" s="25"/>
      <c r="HP76" s="25"/>
      <c r="HQ76" s="25"/>
      <c r="HR76" s="25"/>
      <c r="HS76" s="25"/>
      <c r="HT76" s="25"/>
      <c r="HU76" s="25"/>
      <c r="HV76" s="25"/>
      <c r="HW76" s="25"/>
      <c r="HX76" s="25"/>
      <c r="HY76" s="25"/>
      <c r="HZ76" s="25"/>
      <c r="IA76" s="25"/>
      <c r="IB76" s="25"/>
      <c r="IC76" s="25"/>
      <c r="ID76" s="25"/>
      <c r="IE76" s="25"/>
      <c r="IF76" s="25"/>
      <c r="IG76" s="25"/>
      <c r="IH76" s="25"/>
      <c r="II76" s="25"/>
      <c r="IJ76" s="25"/>
      <c r="IK76" s="25"/>
      <c r="IL76" s="25"/>
      <c r="IM76" s="25"/>
      <c r="IN76" s="25"/>
      <c r="IO76" s="25"/>
      <c r="IP76" s="25"/>
      <c r="IQ76" s="25"/>
      <c r="IR76" s="25"/>
      <c r="IS76" s="25"/>
      <c r="IT76" s="25"/>
      <c r="IU76" s="25"/>
      <c r="IV76" s="25"/>
    </row>
    <row r="77" customFormat="false" ht="13.5" hidden="false" customHeight="false" outlineLevel="0" collapsed="false">
      <c r="A77" s="102" t="s">
        <v>23</v>
      </c>
      <c r="B77" s="103" t="n">
        <v>431.5</v>
      </c>
      <c r="C77" s="103" t="n">
        <v>505.1</v>
      </c>
      <c r="D77" s="104" t="n">
        <v>644.6</v>
      </c>
      <c r="E77" s="104" t="n">
        <v>818.8</v>
      </c>
      <c r="F77" s="104" t="n">
        <v>1016.2</v>
      </c>
      <c r="G77" s="104" t="n">
        <v>1086.9</v>
      </c>
      <c r="H77" s="104" t="n">
        <v>1183.2</v>
      </c>
      <c r="I77" s="104" t="n">
        <v>1399.3</v>
      </c>
      <c r="J77" s="104" t="n">
        <v>1656.6</v>
      </c>
      <c r="K77" s="104" t="n">
        <v>1672.9</v>
      </c>
      <c r="L77" s="105" t="n">
        <v>1739.4</v>
      </c>
      <c r="M77" s="105" t="n">
        <v>1873.6</v>
      </c>
      <c r="N77" s="105" t="n">
        <v>1928.9</v>
      </c>
      <c r="O77" s="104" t="n">
        <v>1999.4</v>
      </c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5"/>
      <c r="EF77" s="25"/>
      <c r="EG77" s="25"/>
      <c r="EH77" s="25"/>
      <c r="EI77" s="25"/>
      <c r="EJ77" s="25"/>
      <c r="EK77" s="25"/>
      <c r="EL77" s="25"/>
      <c r="EM77" s="25"/>
      <c r="EN77" s="25"/>
      <c r="EO77" s="25"/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  <c r="FT77" s="25"/>
      <c r="FU77" s="25"/>
      <c r="FV77" s="25"/>
      <c r="FW77" s="25"/>
      <c r="FX77" s="25"/>
      <c r="FY77" s="25"/>
      <c r="FZ77" s="25"/>
      <c r="GA77" s="25"/>
      <c r="GB77" s="25"/>
      <c r="GC77" s="25"/>
      <c r="GD77" s="25"/>
      <c r="GE77" s="25"/>
      <c r="GF77" s="25"/>
      <c r="GG77" s="25"/>
      <c r="GH77" s="25"/>
      <c r="GI77" s="25"/>
      <c r="GJ77" s="25"/>
      <c r="GK77" s="25"/>
      <c r="GL77" s="25"/>
      <c r="GM77" s="25"/>
      <c r="GN77" s="25"/>
      <c r="GO77" s="25"/>
      <c r="GP77" s="25"/>
      <c r="GQ77" s="25"/>
      <c r="GR77" s="25"/>
      <c r="GS77" s="25"/>
      <c r="GT77" s="25"/>
      <c r="GU77" s="25"/>
      <c r="GV77" s="25"/>
      <c r="GW77" s="25"/>
      <c r="GX77" s="25"/>
      <c r="GY77" s="25"/>
      <c r="GZ77" s="25"/>
      <c r="HA77" s="25"/>
      <c r="HB77" s="25"/>
      <c r="HC77" s="25"/>
      <c r="HD77" s="25"/>
      <c r="HE77" s="25"/>
      <c r="HF77" s="25"/>
      <c r="HG77" s="25"/>
      <c r="HH77" s="25"/>
      <c r="HI77" s="25"/>
      <c r="HJ77" s="25"/>
      <c r="HK77" s="25"/>
      <c r="HL77" s="25"/>
      <c r="HM77" s="25"/>
      <c r="HN77" s="25"/>
      <c r="HO77" s="25"/>
      <c r="HP77" s="25"/>
      <c r="HQ77" s="25"/>
      <c r="HR77" s="25"/>
      <c r="HS77" s="25"/>
      <c r="HT77" s="25"/>
      <c r="HU77" s="25"/>
      <c r="HV77" s="25"/>
      <c r="HW77" s="25"/>
      <c r="HX77" s="25"/>
      <c r="HY77" s="25"/>
      <c r="HZ77" s="25"/>
      <c r="IA77" s="25"/>
      <c r="IB77" s="25"/>
      <c r="IC77" s="25"/>
      <c r="ID77" s="25"/>
      <c r="IE77" s="25"/>
      <c r="IF77" s="25"/>
      <c r="IG77" s="25"/>
      <c r="IH77" s="25"/>
      <c r="II77" s="25"/>
      <c r="IJ77" s="25"/>
      <c r="IK77" s="25"/>
      <c r="IL77" s="25"/>
      <c r="IM77" s="25"/>
      <c r="IN77" s="25"/>
      <c r="IO77" s="25"/>
      <c r="IP77" s="25"/>
      <c r="IQ77" s="25"/>
      <c r="IR77" s="25"/>
      <c r="IS77" s="25"/>
      <c r="IT77" s="25"/>
      <c r="IU77" s="25"/>
      <c r="IV77" s="25"/>
    </row>
    <row r="78" customFormat="false" ht="13.5" hidden="false" customHeight="false" outlineLevel="0" collapsed="false">
      <c r="A78" s="62" t="s">
        <v>44</v>
      </c>
      <c r="B78" s="119" t="n">
        <v>70</v>
      </c>
      <c r="C78" s="119" t="n">
        <v>83.5</v>
      </c>
      <c r="D78" s="120" t="n">
        <v>100.2</v>
      </c>
      <c r="E78" s="120" t="n">
        <v>102.3</v>
      </c>
      <c r="F78" s="120" t="n">
        <v>131.3</v>
      </c>
      <c r="G78" s="120" t="n">
        <v>95.9</v>
      </c>
      <c r="H78" s="120" t="n">
        <v>127.6</v>
      </c>
      <c r="I78" s="120" t="n">
        <v>147.4</v>
      </c>
      <c r="J78" s="120" t="n">
        <v>138.8</v>
      </c>
      <c r="K78" s="120" t="n">
        <v>93.3</v>
      </c>
      <c r="L78" s="121" t="n">
        <v>106.6</v>
      </c>
      <c r="M78" s="121" t="n">
        <v>133.7</v>
      </c>
      <c r="N78" s="121" t="n">
        <v>138.4</v>
      </c>
      <c r="O78" s="120" t="n">
        <v>130.8</v>
      </c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  <c r="DO78" s="25"/>
      <c r="DP78" s="25"/>
      <c r="DQ78" s="25"/>
      <c r="DR78" s="25"/>
      <c r="DS78" s="25"/>
      <c r="DT78" s="25"/>
      <c r="DU78" s="25"/>
      <c r="DV78" s="25"/>
      <c r="DW78" s="25"/>
      <c r="DX78" s="25"/>
      <c r="DY78" s="25"/>
      <c r="DZ78" s="25"/>
      <c r="EA78" s="25"/>
      <c r="EB78" s="25"/>
      <c r="EC78" s="25"/>
      <c r="ED78" s="25"/>
      <c r="EE78" s="25"/>
      <c r="EF78" s="25"/>
      <c r="EG78" s="25"/>
      <c r="EH78" s="25"/>
      <c r="EI78" s="25"/>
      <c r="EJ78" s="25"/>
      <c r="EK78" s="25"/>
      <c r="EL78" s="25"/>
      <c r="EM78" s="25"/>
      <c r="EN78" s="25"/>
      <c r="EO78" s="25"/>
      <c r="EP78" s="25"/>
      <c r="EQ78" s="25"/>
      <c r="ER78" s="25"/>
      <c r="ES78" s="25"/>
      <c r="ET78" s="25"/>
      <c r="EU78" s="25"/>
      <c r="EV78" s="25"/>
      <c r="EW78" s="25"/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  <c r="FT78" s="25"/>
      <c r="FU78" s="25"/>
      <c r="FV78" s="25"/>
      <c r="FW78" s="25"/>
      <c r="FX78" s="25"/>
      <c r="FY78" s="25"/>
      <c r="FZ78" s="25"/>
      <c r="GA78" s="25"/>
      <c r="GB78" s="25"/>
      <c r="GC78" s="25"/>
      <c r="GD78" s="25"/>
      <c r="GE78" s="25"/>
      <c r="GF78" s="25"/>
      <c r="GG78" s="25"/>
      <c r="GH78" s="25"/>
      <c r="GI78" s="25"/>
      <c r="GJ78" s="25"/>
      <c r="GK78" s="25"/>
      <c r="GL78" s="25"/>
      <c r="GM78" s="25"/>
      <c r="GN78" s="25"/>
      <c r="GO78" s="25"/>
      <c r="GP78" s="25"/>
      <c r="GQ78" s="25"/>
      <c r="GR78" s="25"/>
      <c r="GS78" s="25"/>
      <c r="GT78" s="25"/>
      <c r="GU78" s="25"/>
      <c r="GV78" s="25"/>
      <c r="GW78" s="25"/>
      <c r="GX78" s="25"/>
      <c r="GY78" s="25"/>
      <c r="GZ78" s="25"/>
      <c r="HA78" s="25"/>
      <c r="HB78" s="25"/>
      <c r="HC78" s="25"/>
      <c r="HD78" s="25"/>
      <c r="HE78" s="25"/>
      <c r="HF78" s="25"/>
      <c r="HG78" s="25"/>
      <c r="HH78" s="25"/>
      <c r="HI78" s="25"/>
      <c r="HJ78" s="25"/>
      <c r="HK78" s="25"/>
      <c r="HL78" s="25"/>
      <c r="HM78" s="25"/>
      <c r="HN78" s="25"/>
      <c r="HO78" s="25"/>
      <c r="HP78" s="25"/>
      <c r="HQ78" s="25"/>
      <c r="HR78" s="25"/>
      <c r="HS78" s="25"/>
      <c r="HT78" s="25"/>
      <c r="HU78" s="25"/>
      <c r="HV78" s="25"/>
      <c r="HW78" s="25"/>
      <c r="HX78" s="25"/>
      <c r="HY78" s="25"/>
      <c r="HZ78" s="25"/>
      <c r="IA78" s="25"/>
      <c r="IB78" s="25"/>
      <c r="IC78" s="25"/>
      <c r="ID78" s="25"/>
      <c r="IE78" s="25"/>
      <c r="IF78" s="25"/>
      <c r="IG78" s="25"/>
      <c r="IH78" s="25"/>
      <c r="II78" s="25"/>
      <c r="IJ78" s="25"/>
      <c r="IK78" s="25"/>
      <c r="IL78" s="25"/>
      <c r="IM78" s="25"/>
      <c r="IN78" s="25"/>
      <c r="IO78" s="25"/>
      <c r="IP78" s="25"/>
      <c r="IQ78" s="25"/>
      <c r="IR78" s="25"/>
      <c r="IS78" s="25"/>
      <c r="IT78" s="25"/>
      <c r="IU78" s="25"/>
      <c r="IV78" s="25"/>
    </row>
    <row r="79" customFormat="false" ht="12.75" hidden="false" customHeight="false" outlineLevel="0" collapsed="false">
      <c r="A79" s="63" t="s">
        <v>45</v>
      </c>
      <c r="B79" s="47" t="n">
        <v>814</v>
      </c>
      <c r="C79" s="47" t="n">
        <v>971</v>
      </c>
      <c r="D79" s="48" t="n">
        <v>1165</v>
      </c>
      <c r="E79" s="48" t="n">
        <v>1189</v>
      </c>
      <c r="F79" s="48" t="n">
        <v>1528</v>
      </c>
      <c r="G79" s="48" t="n">
        <v>1114.9</v>
      </c>
      <c r="H79" s="48" t="n">
        <v>1484.4</v>
      </c>
      <c r="I79" s="48" t="n">
        <v>1714</v>
      </c>
      <c r="J79" s="48" t="n">
        <v>1614.1</v>
      </c>
      <c r="K79" s="48" t="n">
        <v>1084.9</v>
      </c>
      <c r="L79" s="49" t="n">
        <v>1239.6</v>
      </c>
      <c r="M79" s="49" t="n">
        <v>1555.4</v>
      </c>
      <c r="N79" s="49" t="n">
        <v>1609.8</v>
      </c>
      <c r="O79" s="48" t="n">
        <v>1521.5</v>
      </c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  <c r="DX79" s="25"/>
      <c r="DY79" s="25"/>
      <c r="DZ79" s="25"/>
      <c r="EA79" s="25"/>
      <c r="EB79" s="25"/>
      <c r="EC79" s="25"/>
      <c r="ED79" s="25"/>
      <c r="EE79" s="25"/>
      <c r="EF79" s="25"/>
      <c r="EG79" s="25"/>
      <c r="EH79" s="25"/>
      <c r="EI79" s="25"/>
      <c r="EJ79" s="25"/>
      <c r="EK79" s="25"/>
      <c r="EL79" s="25"/>
      <c r="EM79" s="25"/>
      <c r="EN79" s="25"/>
      <c r="EO79" s="25"/>
      <c r="EP79" s="25"/>
      <c r="EQ79" s="25"/>
      <c r="ER79" s="25"/>
      <c r="ES79" s="25"/>
      <c r="ET79" s="25"/>
      <c r="EU79" s="25"/>
      <c r="EV79" s="25"/>
      <c r="EW79" s="25"/>
      <c r="EX79" s="25"/>
      <c r="EY79" s="25"/>
      <c r="EZ79" s="25"/>
      <c r="FA79" s="25"/>
      <c r="FB79" s="25"/>
      <c r="FC79" s="25"/>
      <c r="FD79" s="25"/>
      <c r="FE79" s="25"/>
      <c r="FF79" s="25"/>
      <c r="FG79" s="25"/>
      <c r="FH79" s="25"/>
      <c r="FI79" s="25"/>
      <c r="FJ79" s="25"/>
      <c r="FK79" s="25"/>
      <c r="FL79" s="25"/>
      <c r="FM79" s="25"/>
      <c r="FN79" s="25"/>
      <c r="FO79" s="25"/>
      <c r="FP79" s="25"/>
      <c r="FQ79" s="25"/>
      <c r="FR79" s="25"/>
      <c r="FS79" s="25"/>
      <c r="FT79" s="25"/>
      <c r="FU79" s="25"/>
      <c r="FV79" s="25"/>
      <c r="FW79" s="25"/>
      <c r="FX79" s="25"/>
      <c r="FY79" s="25"/>
      <c r="FZ79" s="25"/>
      <c r="GA79" s="25"/>
      <c r="GB79" s="25"/>
      <c r="GC79" s="25"/>
      <c r="GD79" s="25"/>
      <c r="GE79" s="25"/>
      <c r="GF79" s="25"/>
      <c r="GG79" s="25"/>
      <c r="GH79" s="25"/>
      <c r="GI79" s="25"/>
      <c r="GJ79" s="25"/>
      <c r="GK79" s="25"/>
      <c r="GL79" s="25"/>
      <c r="GM79" s="25"/>
      <c r="GN79" s="25"/>
      <c r="GO79" s="25"/>
      <c r="GP79" s="25"/>
      <c r="GQ79" s="25"/>
      <c r="GR79" s="25"/>
      <c r="GS79" s="25"/>
      <c r="GT79" s="25"/>
      <c r="GU79" s="25"/>
      <c r="GV79" s="25"/>
      <c r="GW79" s="25"/>
      <c r="GX79" s="25"/>
      <c r="GY79" s="25"/>
      <c r="GZ79" s="25"/>
      <c r="HA79" s="25"/>
      <c r="HB79" s="25"/>
      <c r="HC79" s="25"/>
      <c r="HD79" s="25"/>
      <c r="HE79" s="25"/>
      <c r="HF79" s="25"/>
      <c r="HG79" s="25"/>
      <c r="HH79" s="25"/>
      <c r="HI79" s="25"/>
      <c r="HJ79" s="25"/>
      <c r="HK79" s="25"/>
      <c r="HL79" s="25"/>
      <c r="HM79" s="25"/>
      <c r="HN79" s="25"/>
      <c r="HO79" s="25"/>
      <c r="HP79" s="25"/>
      <c r="HQ79" s="25"/>
      <c r="HR79" s="25"/>
      <c r="HS79" s="25"/>
      <c r="HT79" s="25"/>
      <c r="HU79" s="25"/>
      <c r="HV79" s="25"/>
      <c r="HW79" s="25"/>
      <c r="HX79" s="25"/>
      <c r="HY79" s="25"/>
      <c r="HZ79" s="25"/>
      <c r="IA79" s="25"/>
      <c r="IB79" s="25"/>
      <c r="IC79" s="25"/>
      <c r="ID79" s="25"/>
      <c r="IE79" s="25"/>
      <c r="IF79" s="25"/>
      <c r="IG79" s="25"/>
      <c r="IH79" s="25"/>
      <c r="II79" s="25"/>
      <c r="IJ79" s="25"/>
      <c r="IK79" s="25"/>
      <c r="IL79" s="25"/>
      <c r="IM79" s="25"/>
      <c r="IN79" s="25"/>
      <c r="IO79" s="25"/>
      <c r="IP79" s="25"/>
      <c r="IQ79" s="25"/>
      <c r="IR79" s="25"/>
      <c r="IS79" s="25"/>
      <c r="IT79" s="25"/>
      <c r="IU79" s="25"/>
      <c r="IV79" s="25"/>
    </row>
    <row r="80" customFormat="false" ht="12.75" hidden="false" customHeight="false" outlineLevel="0" collapsed="false">
      <c r="A80" s="110" t="s">
        <v>46</v>
      </c>
      <c r="B80" s="122" t="n">
        <v>38.3</v>
      </c>
      <c r="C80" s="122" t="n">
        <v>46.6</v>
      </c>
      <c r="D80" s="123" t="n">
        <v>67</v>
      </c>
      <c r="E80" s="123" t="n">
        <v>66.7</v>
      </c>
      <c r="F80" s="123" t="n">
        <v>93.7</v>
      </c>
      <c r="G80" s="123" t="n">
        <v>52.3</v>
      </c>
      <c r="H80" s="123" t="n">
        <v>79.5</v>
      </c>
      <c r="I80" s="123" t="n">
        <v>93.1</v>
      </c>
      <c r="J80" s="123" t="n">
        <v>82.7</v>
      </c>
      <c r="K80" s="123" t="n">
        <v>73.1</v>
      </c>
      <c r="L80" s="124" t="n">
        <v>92.4</v>
      </c>
      <c r="M80" s="124" t="n">
        <v>90</v>
      </c>
      <c r="N80" s="124" t="n">
        <v>71.1</v>
      </c>
      <c r="O80" s="123" t="n">
        <v>87.1</v>
      </c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5"/>
      <c r="EE80" s="25"/>
      <c r="EF80" s="25"/>
      <c r="EG80" s="25"/>
      <c r="EH80" s="25"/>
      <c r="EI80" s="25"/>
      <c r="EJ80" s="25"/>
      <c r="EK80" s="25"/>
      <c r="EL80" s="25"/>
      <c r="EM80" s="25"/>
      <c r="EN80" s="25"/>
      <c r="EO80" s="25"/>
      <c r="EP80" s="25"/>
      <c r="EQ80" s="25"/>
      <c r="ER80" s="25"/>
      <c r="ES80" s="25"/>
      <c r="ET80" s="25"/>
      <c r="EU80" s="25"/>
      <c r="EV80" s="25"/>
      <c r="EW80" s="25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  <c r="FT80" s="25"/>
      <c r="FU80" s="25"/>
      <c r="FV80" s="25"/>
      <c r="FW80" s="25"/>
      <c r="FX80" s="25"/>
      <c r="FY80" s="25"/>
      <c r="FZ80" s="25"/>
      <c r="GA80" s="25"/>
      <c r="GB80" s="25"/>
      <c r="GC80" s="25"/>
      <c r="GD80" s="25"/>
      <c r="GE80" s="25"/>
      <c r="GF80" s="25"/>
      <c r="GG80" s="25"/>
      <c r="GH80" s="25"/>
      <c r="GI80" s="25"/>
      <c r="GJ80" s="25"/>
      <c r="GK80" s="25"/>
      <c r="GL80" s="25"/>
      <c r="GM80" s="25"/>
      <c r="GN80" s="25"/>
      <c r="GO80" s="25"/>
      <c r="GP80" s="25"/>
      <c r="GQ80" s="25"/>
      <c r="GR80" s="25"/>
      <c r="GS80" s="25"/>
      <c r="GT80" s="25"/>
      <c r="GU80" s="25"/>
      <c r="GV80" s="25"/>
      <c r="GW80" s="25"/>
      <c r="GX80" s="25"/>
      <c r="GY80" s="25"/>
      <c r="GZ80" s="25"/>
      <c r="HA80" s="25"/>
      <c r="HB80" s="25"/>
      <c r="HC80" s="25"/>
      <c r="HD80" s="25"/>
      <c r="HE80" s="25"/>
      <c r="HF80" s="25"/>
      <c r="HG80" s="25"/>
      <c r="HH80" s="25"/>
      <c r="HI80" s="25"/>
      <c r="HJ80" s="25"/>
      <c r="HK80" s="25"/>
      <c r="HL80" s="25"/>
      <c r="HM80" s="25"/>
      <c r="HN80" s="25"/>
      <c r="HO80" s="25"/>
      <c r="HP80" s="25"/>
      <c r="HQ80" s="25"/>
      <c r="HR80" s="25"/>
      <c r="HS80" s="25"/>
      <c r="HT80" s="25"/>
      <c r="HU80" s="25"/>
      <c r="HV80" s="25"/>
      <c r="HW80" s="25"/>
      <c r="HX80" s="25"/>
      <c r="HY80" s="25"/>
      <c r="HZ80" s="25"/>
      <c r="IA80" s="25"/>
      <c r="IB80" s="25"/>
      <c r="IC80" s="25"/>
      <c r="ID80" s="25"/>
      <c r="IE80" s="25"/>
      <c r="IF80" s="25"/>
      <c r="IG80" s="25"/>
      <c r="IH80" s="25"/>
      <c r="II80" s="25"/>
      <c r="IJ80" s="25"/>
      <c r="IK80" s="25"/>
      <c r="IL80" s="25"/>
      <c r="IM80" s="25"/>
      <c r="IN80" s="25"/>
      <c r="IO80" s="25"/>
      <c r="IP80" s="25"/>
      <c r="IQ80" s="25"/>
      <c r="IR80" s="25"/>
      <c r="IS80" s="25"/>
      <c r="IT80" s="25"/>
      <c r="IU80" s="25"/>
      <c r="IV80" s="25"/>
    </row>
    <row r="81" customFormat="false" ht="13.5" hidden="false" customHeight="true" outlineLevel="0" collapsed="false">
      <c r="A81" s="102" t="s">
        <v>47</v>
      </c>
      <c r="B81" s="51" t="n">
        <v>446</v>
      </c>
      <c r="C81" s="51" t="n">
        <v>542</v>
      </c>
      <c r="D81" s="52" t="n">
        <v>779</v>
      </c>
      <c r="E81" s="52" t="n">
        <v>776</v>
      </c>
      <c r="F81" s="52" t="n">
        <v>1090</v>
      </c>
      <c r="G81" s="52" t="n">
        <v>608.6</v>
      </c>
      <c r="H81" s="52" t="n">
        <v>925.1</v>
      </c>
      <c r="I81" s="52" t="n">
        <v>1083</v>
      </c>
      <c r="J81" s="52" t="n">
        <v>961.5</v>
      </c>
      <c r="K81" s="52" t="n">
        <v>850.5</v>
      </c>
      <c r="L81" s="53" t="n">
        <v>1074.9</v>
      </c>
      <c r="M81" s="53" t="n">
        <v>1046.8</v>
      </c>
      <c r="N81" s="53" t="n">
        <v>827.4</v>
      </c>
      <c r="O81" s="52" t="n">
        <v>1012.5</v>
      </c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5"/>
      <c r="DV81" s="25"/>
      <c r="DW81" s="25"/>
      <c r="DX81" s="25"/>
      <c r="DY81" s="25"/>
      <c r="DZ81" s="25"/>
      <c r="EA81" s="25"/>
      <c r="EB81" s="25"/>
      <c r="EC81" s="25"/>
      <c r="ED81" s="25"/>
      <c r="EE81" s="25"/>
      <c r="EF81" s="25"/>
      <c r="EG81" s="25"/>
      <c r="EH81" s="25"/>
      <c r="EI81" s="25"/>
      <c r="EJ81" s="25"/>
      <c r="EK81" s="25"/>
      <c r="EL81" s="25"/>
      <c r="EM81" s="25"/>
      <c r="EN81" s="25"/>
      <c r="EO81" s="25"/>
      <c r="EP81" s="25"/>
      <c r="EQ81" s="25"/>
      <c r="ER81" s="25"/>
      <c r="ES81" s="25"/>
      <c r="ET81" s="25"/>
      <c r="EU81" s="25"/>
      <c r="EV81" s="25"/>
      <c r="EW81" s="25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  <c r="FT81" s="25"/>
      <c r="FU81" s="25"/>
      <c r="FV81" s="25"/>
      <c r="FW81" s="25"/>
      <c r="FX81" s="25"/>
      <c r="FY81" s="25"/>
      <c r="FZ81" s="25"/>
      <c r="GA81" s="25"/>
      <c r="GB81" s="25"/>
      <c r="GC81" s="25"/>
      <c r="GD81" s="25"/>
      <c r="GE81" s="25"/>
      <c r="GF81" s="25"/>
      <c r="GG81" s="25"/>
      <c r="GH81" s="25"/>
      <c r="GI81" s="25"/>
      <c r="GJ81" s="25"/>
      <c r="GK81" s="25"/>
      <c r="GL81" s="25"/>
      <c r="GM81" s="25"/>
      <c r="GN81" s="25"/>
      <c r="GO81" s="25"/>
      <c r="GP81" s="25"/>
      <c r="GQ81" s="25"/>
      <c r="GR81" s="25"/>
      <c r="GS81" s="25"/>
      <c r="GT81" s="25"/>
      <c r="GU81" s="25"/>
      <c r="GV81" s="25"/>
      <c r="GW81" s="25"/>
      <c r="GX81" s="25"/>
      <c r="GY81" s="25"/>
      <c r="GZ81" s="25"/>
      <c r="HA81" s="25"/>
      <c r="HB81" s="25"/>
      <c r="HC81" s="25"/>
      <c r="HD81" s="25"/>
      <c r="HE81" s="25"/>
      <c r="HF81" s="25"/>
      <c r="HG81" s="25"/>
      <c r="HH81" s="25"/>
      <c r="HI81" s="25"/>
      <c r="HJ81" s="25"/>
      <c r="HK81" s="25"/>
      <c r="HL81" s="25"/>
      <c r="HM81" s="25"/>
      <c r="HN81" s="25"/>
      <c r="HO81" s="25"/>
      <c r="HP81" s="25"/>
      <c r="HQ81" s="25"/>
      <c r="HR81" s="25"/>
      <c r="HS81" s="25"/>
      <c r="HT81" s="25"/>
      <c r="HU81" s="25"/>
      <c r="HV81" s="25"/>
      <c r="HW81" s="25"/>
      <c r="HX81" s="25"/>
      <c r="HY81" s="25"/>
      <c r="HZ81" s="25"/>
      <c r="IA81" s="25"/>
      <c r="IB81" s="25"/>
      <c r="IC81" s="25"/>
      <c r="ID81" s="25"/>
      <c r="IE81" s="25"/>
      <c r="IF81" s="25"/>
      <c r="IG81" s="25"/>
      <c r="IH81" s="25"/>
      <c r="II81" s="25"/>
      <c r="IJ81" s="25"/>
      <c r="IK81" s="25"/>
      <c r="IL81" s="25"/>
      <c r="IM81" s="25"/>
      <c r="IN81" s="25"/>
      <c r="IO81" s="25"/>
      <c r="IP81" s="25"/>
      <c r="IQ81" s="25"/>
      <c r="IR81" s="25"/>
      <c r="IS81" s="25"/>
      <c r="IT81" s="25"/>
      <c r="IU81" s="25"/>
      <c r="IV81" s="25"/>
    </row>
    <row r="82" s="34" customFormat="true" ht="12" hidden="false" customHeight="true" outlineLevel="0" collapsed="false">
      <c r="A82" s="125" t="s">
        <v>48</v>
      </c>
      <c r="B82" s="98"/>
      <c r="C82" s="98"/>
      <c r="D82" s="114"/>
      <c r="E82" s="114"/>
      <c r="F82" s="126"/>
      <c r="G82" s="126"/>
      <c r="H82" s="126"/>
      <c r="I82" s="126"/>
      <c r="J82" s="126"/>
      <c r="K82" s="126"/>
      <c r="L82" s="126"/>
      <c r="M82" s="126"/>
      <c r="N82" s="127"/>
      <c r="O82" s="126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  <c r="IO82" s="33"/>
      <c r="IP82" s="33"/>
      <c r="IQ82" s="33"/>
      <c r="IR82" s="33"/>
      <c r="IS82" s="33"/>
      <c r="IT82" s="33"/>
      <c r="IU82" s="33"/>
      <c r="IV82" s="33"/>
    </row>
    <row r="83" customFormat="false" ht="10.5" hidden="false" customHeight="true" outlineLevel="0" collapsed="false">
      <c r="A83" s="13" t="s">
        <v>5</v>
      </c>
      <c r="B83" s="98" t="n">
        <v>1226.3</v>
      </c>
      <c r="C83" s="98" t="n">
        <v>1192.5</v>
      </c>
      <c r="D83" s="99" t="n">
        <v>1185</v>
      </c>
      <c r="E83" s="99" t="n">
        <v>971.9</v>
      </c>
      <c r="F83" s="99" t="n">
        <v>877</v>
      </c>
      <c r="G83" s="99" t="n">
        <v>1008.4</v>
      </c>
      <c r="H83" s="99" t="n">
        <v>968.6</v>
      </c>
      <c r="I83" s="99" t="n">
        <v>976.9</v>
      </c>
      <c r="J83" s="99" t="n">
        <v>913.5</v>
      </c>
      <c r="K83" s="99" t="n">
        <v>911.3</v>
      </c>
      <c r="L83" s="100" t="n">
        <v>939.9</v>
      </c>
      <c r="M83" s="100" t="n">
        <v>921.6</v>
      </c>
      <c r="N83" s="100" t="n">
        <v>965.7</v>
      </c>
      <c r="O83" s="99" t="n">
        <v>867</v>
      </c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  <c r="DG83" s="25"/>
      <c r="DH83" s="25"/>
      <c r="DI83" s="25"/>
      <c r="DJ83" s="25"/>
      <c r="DK83" s="25"/>
      <c r="DL83" s="25"/>
      <c r="DM83" s="25"/>
      <c r="DN83" s="25"/>
      <c r="DO83" s="25"/>
      <c r="DP83" s="25"/>
      <c r="DQ83" s="25"/>
      <c r="DR83" s="25"/>
      <c r="DS83" s="25"/>
      <c r="DT83" s="25"/>
      <c r="DU83" s="25"/>
      <c r="DV83" s="25"/>
      <c r="DW83" s="25"/>
      <c r="DX83" s="25"/>
      <c r="DY83" s="25"/>
      <c r="DZ83" s="25"/>
      <c r="EA83" s="25"/>
      <c r="EB83" s="25"/>
      <c r="EC83" s="25"/>
      <c r="ED83" s="25"/>
      <c r="EE83" s="25"/>
      <c r="EF83" s="25"/>
      <c r="EG83" s="25"/>
      <c r="EH83" s="25"/>
      <c r="EI83" s="25"/>
      <c r="EJ83" s="25"/>
      <c r="EK83" s="25"/>
      <c r="EL83" s="25"/>
      <c r="EM83" s="25"/>
      <c r="EN83" s="25"/>
      <c r="EO83" s="25"/>
      <c r="EP83" s="25"/>
      <c r="EQ83" s="25"/>
      <c r="ER83" s="25"/>
      <c r="ES83" s="25"/>
      <c r="ET83" s="25"/>
      <c r="EU83" s="25"/>
      <c r="EV83" s="25"/>
      <c r="EW83" s="25"/>
      <c r="EX83" s="25"/>
      <c r="EY83" s="25"/>
      <c r="EZ83" s="25"/>
      <c r="FA83" s="25"/>
      <c r="FB83" s="25"/>
      <c r="FC83" s="25"/>
      <c r="FD83" s="25"/>
      <c r="FE83" s="25"/>
      <c r="FF83" s="25"/>
      <c r="FG83" s="25"/>
      <c r="FH83" s="25"/>
      <c r="FI83" s="25"/>
      <c r="FJ83" s="25"/>
      <c r="FK83" s="25"/>
      <c r="FL83" s="25"/>
      <c r="FM83" s="25"/>
      <c r="FN83" s="25"/>
      <c r="FO83" s="25"/>
      <c r="FP83" s="25"/>
      <c r="FQ83" s="25"/>
      <c r="FR83" s="25"/>
      <c r="FS83" s="25"/>
      <c r="FT83" s="25"/>
      <c r="FU83" s="25"/>
      <c r="FV83" s="25"/>
      <c r="FW83" s="25"/>
      <c r="FX83" s="25"/>
      <c r="FY83" s="25"/>
      <c r="FZ83" s="25"/>
      <c r="GA83" s="25"/>
      <c r="GB83" s="25"/>
      <c r="GC83" s="25"/>
      <c r="GD83" s="25"/>
      <c r="GE83" s="25"/>
      <c r="GF83" s="25"/>
      <c r="GG83" s="25"/>
      <c r="GH83" s="25"/>
      <c r="GI83" s="25"/>
      <c r="GJ83" s="25"/>
      <c r="GK83" s="25"/>
      <c r="GL83" s="25"/>
      <c r="GM83" s="25"/>
      <c r="GN83" s="25"/>
      <c r="GO83" s="25"/>
      <c r="GP83" s="25"/>
      <c r="GQ83" s="25"/>
      <c r="GR83" s="25"/>
      <c r="GS83" s="25"/>
      <c r="GT83" s="25"/>
      <c r="GU83" s="25"/>
      <c r="GV83" s="25"/>
      <c r="GW83" s="25"/>
      <c r="GX83" s="25"/>
      <c r="GY83" s="25"/>
      <c r="GZ83" s="25"/>
      <c r="HA83" s="25"/>
      <c r="HB83" s="25"/>
      <c r="HC83" s="25"/>
      <c r="HD83" s="25"/>
      <c r="HE83" s="25"/>
      <c r="HF83" s="25"/>
      <c r="HG83" s="25"/>
      <c r="HH83" s="25"/>
      <c r="HI83" s="25"/>
      <c r="HJ83" s="25"/>
      <c r="HK83" s="25"/>
      <c r="HL83" s="25"/>
      <c r="HM83" s="25"/>
      <c r="HN83" s="25"/>
      <c r="HO83" s="25"/>
      <c r="HP83" s="25"/>
      <c r="HQ83" s="25"/>
      <c r="HR83" s="25"/>
      <c r="HS83" s="25"/>
      <c r="HT83" s="25"/>
      <c r="HU83" s="25"/>
      <c r="HV83" s="25"/>
      <c r="HW83" s="25"/>
      <c r="HX83" s="25"/>
      <c r="HY83" s="25"/>
      <c r="HZ83" s="25"/>
      <c r="IA83" s="25"/>
      <c r="IB83" s="25"/>
      <c r="IC83" s="25"/>
      <c r="ID83" s="25"/>
      <c r="IE83" s="25"/>
      <c r="IF83" s="25"/>
      <c r="IG83" s="25"/>
      <c r="IH83" s="25"/>
      <c r="II83" s="25"/>
      <c r="IJ83" s="25"/>
      <c r="IK83" s="25"/>
      <c r="IL83" s="25"/>
      <c r="IM83" s="25"/>
      <c r="IN83" s="25"/>
      <c r="IO83" s="25"/>
      <c r="IP83" s="25"/>
      <c r="IQ83" s="25"/>
      <c r="IR83" s="25"/>
      <c r="IS83" s="25"/>
      <c r="IT83" s="25"/>
      <c r="IU83" s="25"/>
      <c r="IV83" s="25"/>
    </row>
    <row r="84" customFormat="false" ht="10.5" hidden="false" customHeight="true" outlineLevel="0" collapsed="false">
      <c r="A84" s="13" t="s">
        <v>6</v>
      </c>
      <c r="B84" s="98" t="n">
        <v>731.9</v>
      </c>
      <c r="C84" s="98" t="n">
        <v>731.9</v>
      </c>
      <c r="D84" s="99" t="n">
        <v>731.9</v>
      </c>
      <c r="E84" s="99" t="n">
        <v>728.7</v>
      </c>
      <c r="F84" s="99" t="n">
        <v>728.2</v>
      </c>
      <c r="G84" s="99" t="n">
        <v>481</v>
      </c>
      <c r="H84" s="99" t="n">
        <v>466.2</v>
      </c>
      <c r="I84" s="99" t="n">
        <v>774.1</v>
      </c>
      <c r="J84" s="99" t="n">
        <v>790.3</v>
      </c>
      <c r="K84" s="99" t="n">
        <v>800.6</v>
      </c>
      <c r="L84" s="100" t="n">
        <v>779.9</v>
      </c>
      <c r="M84" s="100" t="n">
        <v>767.2</v>
      </c>
      <c r="N84" s="100" t="n">
        <v>663.9</v>
      </c>
      <c r="O84" s="99" t="n">
        <v>546.2</v>
      </c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5"/>
      <c r="EF84" s="25"/>
      <c r="EG84" s="25"/>
      <c r="EH84" s="25"/>
      <c r="EI84" s="25"/>
      <c r="EJ84" s="25"/>
      <c r="EK84" s="25"/>
      <c r="EL84" s="25"/>
      <c r="EM84" s="25"/>
      <c r="EN84" s="25"/>
      <c r="EO84" s="25"/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  <c r="FF84" s="25"/>
      <c r="FG84" s="25"/>
      <c r="FH84" s="25"/>
      <c r="FI84" s="25"/>
      <c r="FJ84" s="25"/>
      <c r="FK84" s="25"/>
      <c r="FL84" s="25"/>
      <c r="FM84" s="25"/>
      <c r="FN84" s="25"/>
      <c r="FO84" s="25"/>
      <c r="FP84" s="25"/>
      <c r="FQ84" s="25"/>
      <c r="FR84" s="25"/>
      <c r="FS84" s="25"/>
      <c r="FT84" s="25"/>
      <c r="FU84" s="25"/>
      <c r="FV84" s="25"/>
      <c r="FW84" s="25"/>
      <c r="FX84" s="25"/>
      <c r="FY84" s="25"/>
      <c r="FZ84" s="25"/>
      <c r="GA84" s="25"/>
      <c r="GB84" s="25"/>
      <c r="GC84" s="25"/>
      <c r="GD84" s="25"/>
      <c r="GE84" s="25"/>
      <c r="GF84" s="25"/>
      <c r="GG84" s="25"/>
      <c r="GH84" s="25"/>
      <c r="GI84" s="25"/>
      <c r="GJ84" s="25"/>
      <c r="GK84" s="25"/>
      <c r="GL84" s="25"/>
      <c r="GM84" s="25"/>
      <c r="GN84" s="25"/>
      <c r="GO84" s="25"/>
      <c r="GP84" s="25"/>
      <c r="GQ84" s="25"/>
      <c r="GR84" s="25"/>
      <c r="GS84" s="25"/>
      <c r="GT84" s="25"/>
      <c r="GU84" s="25"/>
      <c r="GV84" s="25"/>
      <c r="GW84" s="25"/>
      <c r="GX84" s="25"/>
      <c r="GY84" s="25"/>
      <c r="GZ84" s="25"/>
      <c r="HA84" s="25"/>
      <c r="HB84" s="25"/>
      <c r="HC84" s="25"/>
      <c r="HD84" s="25"/>
      <c r="HE84" s="25"/>
      <c r="HF84" s="25"/>
      <c r="HG84" s="25"/>
      <c r="HH84" s="25"/>
      <c r="HI84" s="25"/>
      <c r="HJ84" s="25"/>
      <c r="HK84" s="25"/>
      <c r="HL84" s="25"/>
      <c r="HM84" s="25"/>
      <c r="HN84" s="25"/>
      <c r="HO84" s="25"/>
      <c r="HP84" s="25"/>
      <c r="HQ84" s="25"/>
      <c r="HR84" s="25"/>
      <c r="HS84" s="25"/>
      <c r="HT84" s="25"/>
      <c r="HU84" s="25"/>
      <c r="HV84" s="25"/>
      <c r="HW84" s="25"/>
      <c r="HX84" s="25"/>
      <c r="HY84" s="25"/>
      <c r="HZ84" s="25"/>
      <c r="IA84" s="25"/>
      <c r="IB84" s="25"/>
      <c r="IC84" s="25"/>
      <c r="ID84" s="25"/>
      <c r="IE84" s="25"/>
      <c r="IF84" s="25"/>
      <c r="IG84" s="25"/>
      <c r="IH84" s="25"/>
      <c r="II84" s="25"/>
      <c r="IJ84" s="25"/>
      <c r="IK84" s="25"/>
      <c r="IL84" s="25"/>
      <c r="IM84" s="25"/>
      <c r="IN84" s="25"/>
      <c r="IO84" s="25"/>
      <c r="IP84" s="25"/>
      <c r="IQ84" s="25"/>
      <c r="IR84" s="25"/>
      <c r="IS84" s="25"/>
      <c r="IT84" s="25"/>
      <c r="IU84" s="25"/>
      <c r="IV84" s="25"/>
    </row>
    <row r="85" customFormat="false" ht="10.5" hidden="false" customHeight="true" outlineLevel="0" collapsed="false">
      <c r="A85" s="13" t="s">
        <v>7</v>
      </c>
      <c r="B85" s="98" t="n">
        <v>168.8</v>
      </c>
      <c r="C85" s="98" t="n">
        <v>168.8</v>
      </c>
      <c r="D85" s="99" t="n">
        <v>168.8</v>
      </c>
      <c r="E85" s="99" t="n">
        <v>171.9</v>
      </c>
      <c r="F85" s="99" t="n">
        <v>170.8</v>
      </c>
      <c r="G85" s="99" t="n">
        <v>129.5</v>
      </c>
      <c r="H85" s="99" t="n">
        <v>127.8</v>
      </c>
      <c r="I85" s="99" t="n">
        <v>142.8</v>
      </c>
      <c r="J85" s="99" t="n">
        <v>131.2</v>
      </c>
      <c r="K85" s="99" t="n">
        <v>189.7</v>
      </c>
      <c r="L85" s="100" t="n">
        <v>187</v>
      </c>
      <c r="M85" s="100" t="n">
        <v>193.7</v>
      </c>
      <c r="N85" s="100" t="n">
        <v>194.6</v>
      </c>
      <c r="O85" s="99" t="n">
        <v>225.8</v>
      </c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5"/>
      <c r="DW85" s="25"/>
      <c r="DX85" s="25"/>
      <c r="DY85" s="25"/>
      <c r="DZ85" s="25"/>
      <c r="EA85" s="25"/>
      <c r="EB85" s="25"/>
      <c r="EC85" s="25"/>
      <c r="ED85" s="25"/>
      <c r="EE85" s="25"/>
      <c r="EF85" s="25"/>
      <c r="EG85" s="25"/>
      <c r="EH85" s="25"/>
      <c r="EI85" s="25"/>
      <c r="EJ85" s="25"/>
      <c r="EK85" s="25"/>
      <c r="EL85" s="25"/>
      <c r="EM85" s="25"/>
      <c r="EN85" s="25"/>
      <c r="EO85" s="25"/>
      <c r="EP85" s="25"/>
      <c r="EQ85" s="25"/>
      <c r="ER85" s="25"/>
      <c r="ES85" s="25"/>
      <c r="ET85" s="25"/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  <c r="FF85" s="25"/>
      <c r="FG85" s="25"/>
      <c r="FH85" s="25"/>
      <c r="FI85" s="25"/>
      <c r="FJ85" s="25"/>
      <c r="FK85" s="25"/>
      <c r="FL85" s="25"/>
      <c r="FM85" s="25"/>
      <c r="FN85" s="25"/>
      <c r="FO85" s="25"/>
      <c r="FP85" s="25"/>
      <c r="FQ85" s="25"/>
      <c r="FR85" s="25"/>
      <c r="FS85" s="25"/>
      <c r="FT85" s="25"/>
      <c r="FU85" s="25"/>
      <c r="FV85" s="25"/>
      <c r="FW85" s="25"/>
      <c r="FX85" s="25"/>
      <c r="FY85" s="25"/>
      <c r="FZ85" s="25"/>
      <c r="GA85" s="25"/>
      <c r="GB85" s="25"/>
      <c r="GC85" s="25"/>
      <c r="GD85" s="25"/>
      <c r="GE85" s="25"/>
      <c r="GF85" s="25"/>
      <c r="GG85" s="25"/>
      <c r="GH85" s="25"/>
      <c r="GI85" s="25"/>
      <c r="GJ85" s="25"/>
      <c r="GK85" s="25"/>
      <c r="GL85" s="25"/>
      <c r="GM85" s="25"/>
      <c r="GN85" s="25"/>
      <c r="GO85" s="25"/>
      <c r="GP85" s="25"/>
      <c r="GQ85" s="25"/>
      <c r="GR85" s="25"/>
      <c r="GS85" s="25"/>
      <c r="GT85" s="25"/>
      <c r="GU85" s="25"/>
      <c r="GV85" s="25"/>
      <c r="GW85" s="25"/>
      <c r="GX85" s="25"/>
      <c r="GY85" s="25"/>
      <c r="GZ85" s="25"/>
      <c r="HA85" s="25"/>
      <c r="HB85" s="25"/>
      <c r="HC85" s="25"/>
      <c r="HD85" s="25"/>
      <c r="HE85" s="25"/>
      <c r="HF85" s="25"/>
      <c r="HG85" s="25"/>
      <c r="HH85" s="25"/>
      <c r="HI85" s="25"/>
      <c r="HJ85" s="25"/>
      <c r="HK85" s="25"/>
      <c r="HL85" s="25"/>
      <c r="HM85" s="25"/>
      <c r="HN85" s="25"/>
      <c r="HO85" s="25"/>
      <c r="HP85" s="25"/>
      <c r="HQ85" s="25"/>
      <c r="HR85" s="25"/>
      <c r="HS85" s="25"/>
      <c r="HT85" s="25"/>
      <c r="HU85" s="25"/>
      <c r="HV85" s="25"/>
      <c r="HW85" s="25"/>
      <c r="HX85" s="25"/>
      <c r="HY85" s="25"/>
      <c r="HZ85" s="25"/>
      <c r="IA85" s="25"/>
      <c r="IB85" s="25"/>
      <c r="IC85" s="25"/>
      <c r="ID85" s="25"/>
      <c r="IE85" s="25"/>
      <c r="IF85" s="25"/>
      <c r="IG85" s="25"/>
      <c r="IH85" s="25"/>
      <c r="II85" s="25"/>
      <c r="IJ85" s="25"/>
      <c r="IK85" s="25"/>
      <c r="IL85" s="25"/>
      <c r="IM85" s="25"/>
      <c r="IN85" s="25"/>
      <c r="IO85" s="25"/>
      <c r="IP85" s="25"/>
      <c r="IQ85" s="25"/>
      <c r="IR85" s="25"/>
      <c r="IS85" s="25"/>
      <c r="IT85" s="25"/>
      <c r="IU85" s="25"/>
      <c r="IV85" s="25"/>
    </row>
    <row r="86" customFormat="false" ht="10.5" hidden="false" customHeight="true" outlineLevel="0" collapsed="false">
      <c r="A86" s="13" t="s">
        <v>49</v>
      </c>
      <c r="B86" s="98" t="n">
        <v>1402.9</v>
      </c>
      <c r="C86" s="98" t="n">
        <v>1642.7</v>
      </c>
      <c r="D86" s="99" t="n">
        <v>1807</v>
      </c>
      <c r="E86" s="99" t="n">
        <v>1901.7</v>
      </c>
      <c r="F86" s="99" t="n">
        <v>2408.6</v>
      </c>
      <c r="G86" s="99" t="n">
        <v>1937.8</v>
      </c>
      <c r="H86" s="99" t="n">
        <v>2209.1</v>
      </c>
      <c r="I86" s="99" t="n">
        <v>2457.8</v>
      </c>
      <c r="J86" s="99" t="n">
        <v>2359.2</v>
      </c>
      <c r="K86" s="99" t="n">
        <v>2263.4</v>
      </c>
      <c r="L86" s="100" t="n">
        <v>2015.6</v>
      </c>
      <c r="M86" s="100" t="n">
        <v>2216.9</v>
      </c>
      <c r="N86" s="100" t="n">
        <v>1926.9</v>
      </c>
      <c r="O86" s="99" t="n">
        <v>1789.5</v>
      </c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  <c r="DG86" s="25"/>
      <c r="DH86" s="25"/>
      <c r="DI86" s="25"/>
      <c r="DJ86" s="25"/>
      <c r="DK86" s="25"/>
      <c r="DL86" s="25"/>
      <c r="DM86" s="25"/>
      <c r="DN86" s="25"/>
      <c r="DO86" s="25"/>
      <c r="DP86" s="25"/>
      <c r="DQ86" s="25"/>
      <c r="DR86" s="25"/>
      <c r="DS86" s="25"/>
      <c r="DT86" s="25"/>
      <c r="DU86" s="25"/>
      <c r="DV86" s="25"/>
      <c r="DW86" s="25"/>
      <c r="DX86" s="25"/>
      <c r="DY86" s="25"/>
      <c r="DZ86" s="25"/>
      <c r="EA86" s="25"/>
      <c r="EB86" s="25"/>
      <c r="EC86" s="25"/>
      <c r="ED86" s="25"/>
      <c r="EE86" s="25"/>
      <c r="EF86" s="25"/>
      <c r="EG86" s="25"/>
      <c r="EH86" s="25"/>
      <c r="EI86" s="25"/>
      <c r="EJ86" s="25"/>
      <c r="EK86" s="25"/>
      <c r="EL86" s="25"/>
      <c r="EM86" s="25"/>
      <c r="EN86" s="25"/>
      <c r="EO86" s="25"/>
      <c r="EP86" s="25"/>
      <c r="EQ86" s="25"/>
      <c r="ER86" s="25"/>
      <c r="ES86" s="25"/>
      <c r="ET86" s="25"/>
      <c r="EU86" s="25"/>
      <c r="EV86" s="25"/>
      <c r="EW86" s="25"/>
      <c r="EX86" s="25"/>
      <c r="EY86" s="25"/>
      <c r="EZ86" s="25"/>
      <c r="FA86" s="25"/>
      <c r="FB86" s="25"/>
      <c r="FC86" s="25"/>
      <c r="FD86" s="25"/>
      <c r="FE86" s="25"/>
      <c r="FF86" s="25"/>
      <c r="FG86" s="25"/>
      <c r="FH86" s="25"/>
      <c r="FI86" s="25"/>
      <c r="FJ86" s="25"/>
      <c r="FK86" s="25"/>
      <c r="FL86" s="25"/>
      <c r="FM86" s="25"/>
      <c r="FN86" s="25"/>
      <c r="FO86" s="25"/>
      <c r="FP86" s="25"/>
      <c r="FQ86" s="25"/>
      <c r="FR86" s="25"/>
      <c r="FS86" s="25"/>
      <c r="FT86" s="25"/>
      <c r="FU86" s="25"/>
      <c r="FV86" s="25"/>
      <c r="FW86" s="25"/>
      <c r="FX86" s="25"/>
      <c r="FY86" s="25"/>
      <c r="FZ86" s="25"/>
      <c r="GA86" s="25"/>
      <c r="GB86" s="25"/>
      <c r="GC86" s="25"/>
      <c r="GD86" s="25"/>
      <c r="GE86" s="25"/>
      <c r="GF86" s="25"/>
      <c r="GG86" s="25"/>
      <c r="GH86" s="25"/>
      <c r="GI86" s="25"/>
      <c r="GJ86" s="25"/>
      <c r="GK86" s="25"/>
      <c r="GL86" s="25"/>
      <c r="GM86" s="25"/>
      <c r="GN86" s="25"/>
      <c r="GO86" s="25"/>
      <c r="GP86" s="25"/>
      <c r="GQ86" s="25"/>
      <c r="GR86" s="25"/>
      <c r="GS86" s="25"/>
      <c r="GT86" s="25"/>
      <c r="GU86" s="25"/>
      <c r="GV86" s="25"/>
      <c r="GW86" s="25"/>
      <c r="GX86" s="25"/>
      <c r="GY86" s="25"/>
      <c r="GZ86" s="25"/>
      <c r="HA86" s="25"/>
      <c r="HB86" s="25"/>
      <c r="HC86" s="25"/>
      <c r="HD86" s="25"/>
      <c r="HE86" s="25"/>
      <c r="HF86" s="25"/>
      <c r="HG86" s="25"/>
      <c r="HH86" s="25"/>
      <c r="HI86" s="25"/>
      <c r="HJ86" s="25"/>
      <c r="HK86" s="25"/>
      <c r="HL86" s="25"/>
      <c r="HM86" s="25"/>
      <c r="HN86" s="25"/>
      <c r="HO86" s="25"/>
      <c r="HP86" s="25"/>
      <c r="HQ86" s="25"/>
      <c r="HR86" s="25"/>
      <c r="HS86" s="25"/>
      <c r="HT86" s="25"/>
      <c r="HU86" s="25"/>
      <c r="HV86" s="25"/>
      <c r="HW86" s="25"/>
      <c r="HX86" s="25"/>
      <c r="HY86" s="25"/>
      <c r="HZ86" s="25"/>
      <c r="IA86" s="25"/>
      <c r="IB86" s="25"/>
      <c r="IC86" s="25"/>
      <c r="ID86" s="25"/>
      <c r="IE86" s="25"/>
      <c r="IF86" s="25"/>
      <c r="IG86" s="25"/>
      <c r="IH86" s="25"/>
      <c r="II86" s="25"/>
      <c r="IJ86" s="25"/>
      <c r="IK86" s="25"/>
      <c r="IL86" s="25"/>
      <c r="IM86" s="25"/>
      <c r="IN86" s="25"/>
      <c r="IO86" s="25"/>
      <c r="IP86" s="25"/>
      <c r="IQ86" s="25"/>
      <c r="IR86" s="25"/>
      <c r="IS86" s="25"/>
      <c r="IT86" s="25"/>
      <c r="IU86" s="25"/>
      <c r="IV86" s="25"/>
    </row>
    <row r="87" customFormat="false" ht="10.5" hidden="false" customHeight="true" outlineLevel="0" collapsed="false">
      <c r="A87" s="13" t="s">
        <v>9</v>
      </c>
      <c r="B87" s="98" t="n">
        <v>239.6</v>
      </c>
      <c r="C87" s="98" t="n">
        <v>212</v>
      </c>
      <c r="D87" s="99" t="n">
        <v>267.7</v>
      </c>
      <c r="E87" s="99" t="n">
        <v>229.4</v>
      </c>
      <c r="F87" s="99" t="n">
        <v>123.2</v>
      </c>
      <c r="G87" s="99" t="n">
        <v>102</v>
      </c>
      <c r="H87" s="99" t="n">
        <v>71.9</v>
      </c>
      <c r="I87" s="99" t="n">
        <v>43.5</v>
      </c>
      <c r="J87" s="99" t="n">
        <v>111.3</v>
      </c>
      <c r="K87" s="99" t="n">
        <v>69.4</v>
      </c>
      <c r="L87" s="100" t="n">
        <v>59</v>
      </c>
      <c r="M87" s="100" t="n">
        <v>51.6</v>
      </c>
      <c r="N87" s="100" t="n">
        <v>65.6</v>
      </c>
      <c r="O87" s="99" t="n">
        <v>76.1</v>
      </c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5"/>
      <c r="DI87" s="25"/>
      <c r="DJ87" s="25"/>
      <c r="DK87" s="25"/>
      <c r="DL87" s="25"/>
      <c r="DM87" s="25"/>
      <c r="DN87" s="25"/>
      <c r="DO87" s="25"/>
      <c r="DP87" s="25"/>
      <c r="DQ87" s="25"/>
      <c r="DR87" s="25"/>
      <c r="DS87" s="25"/>
      <c r="DT87" s="25"/>
      <c r="DU87" s="25"/>
      <c r="DV87" s="25"/>
      <c r="DW87" s="25"/>
      <c r="DX87" s="25"/>
      <c r="DY87" s="25"/>
      <c r="DZ87" s="25"/>
      <c r="EA87" s="25"/>
      <c r="EB87" s="25"/>
      <c r="EC87" s="25"/>
      <c r="ED87" s="25"/>
      <c r="EE87" s="25"/>
      <c r="EF87" s="25"/>
      <c r="EG87" s="25"/>
      <c r="EH87" s="25"/>
      <c r="EI87" s="25"/>
      <c r="EJ87" s="25"/>
      <c r="EK87" s="25"/>
      <c r="EL87" s="25"/>
      <c r="EM87" s="25"/>
      <c r="EN87" s="25"/>
      <c r="EO87" s="25"/>
      <c r="EP87" s="25"/>
      <c r="EQ87" s="25"/>
      <c r="ER87" s="25"/>
      <c r="ES87" s="25"/>
      <c r="ET87" s="25"/>
      <c r="EU87" s="25"/>
      <c r="EV87" s="25"/>
      <c r="EW87" s="25"/>
      <c r="EX87" s="25"/>
      <c r="EY87" s="25"/>
      <c r="EZ87" s="25"/>
      <c r="FA87" s="25"/>
      <c r="FB87" s="25"/>
      <c r="FC87" s="25"/>
      <c r="FD87" s="25"/>
      <c r="FE87" s="25"/>
      <c r="FF87" s="25"/>
      <c r="FG87" s="25"/>
      <c r="FH87" s="25"/>
      <c r="FI87" s="25"/>
      <c r="FJ87" s="25"/>
      <c r="FK87" s="25"/>
      <c r="FL87" s="25"/>
      <c r="FM87" s="25"/>
      <c r="FN87" s="25"/>
      <c r="FO87" s="25"/>
      <c r="FP87" s="25"/>
      <c r="FQ87" s="25"/>
      <c r="FR87" s="25"/>
      <c r="FS87" s="25"/>
      <c r="FT87" s="25"/>
      <c r="FU87" s="25"/>
      <c r="FV87" s="25"/>
      <c r="FW87" s="25"/>
      <c r="FX87" s="25"/>
      <c r="FY87" s="25"/>
      <c r="FZ87" s="25"/>
      <c r="GA87" s="25"/>
      <c r="GB87" s="25"/>
      <c r="GC87" s="25"/>
      <c r="GD87" s="25"/>
      <c r="GE87" s="25"/>
      <c r="GF87" s="25"/>
      <c r="GG87" s="25"/>
      <c r="GH87" s="25"/>
      <c r="GI87" s="25"/>
      <c r="GJ87" s="25"/>
      <c r="GK87" s="25"/>
      <c r="GL87" s="25"/>
      <c r="GM87" s="25"/>
      <c r="GN87" s="25"/>
      <c r="GO87" s="25"/>
      <c r="GP87" s="25"/>
      <c r="GQ87" s="25"/>
      <c r="GR87" s="25"/>
      <c r="GS87" s="25"/>
      <c r="GT87" s="25"/>
      <c r="GU87" s="25"/>
      <c r="GV87" s="25"/>
      <c r="GW87" s="25"/>
      <c r="GX87" s="25"/>
      <c r="GY87" s="25"/>
      <c r="GZ87" s="25"/>
      <c r="HA87" s="25"/>
      <c r="HB87" s="25"/>
      <c r="HC87" s="25"/>
      <c r="HD87" s="25"/>
      <c r="HE87" s="25"/>
      <c r="HF87" s="25"/>
      <c r="HG87" s="25"/>
      <c r="HH87" s="25"/>
      <c r="HI87" s="25"/>
      <c r="HJ87" s="25"/>
      <c r="HK87" s="25"/>
      <c r="HL87" s="25"/>
      <c r="HM87" s="25"/>
      <c r="HN87" s="25"/>
      <c r="HO87" s="25"/>
      <c r="HP87" s="25"/>
      <c r="HQ87" s="25"/>
      <c r="HR87" s="25"/>
      <c r="HS87" s="25"/>
      <c r="HT87" s="25"/>
      <c r="HU87" s="25"/>
      <c r="HV87" s="25"/>
      <c r="HW87" s="25"/>
      <c r="HX87" s="25"/>
      <c r="HY87" s="25"/>
      <c r="HZ87" s="25"/>
      <c r="IA87" s="25"/>
      <c r="IB87" s="25"/>
      <c r="IC87" s="25"/>
      <c r="ID87" s="25"/>
      <c r="IE87" s="25"/>
      <c r="IF87" s="25"/>
      <c r="IG87" s="25"/>
      <c r="IH87" s="25"/>
      <c r="II87" s="25"/>
      <c r="IJ87" s="25"/>
      <c r="IK87" s="25"/>
      <c r="IL87" s="25"/>
      <c r="IM87" s="25"/>
      <c r="IN87" s="25"/>
      <c r="IO87" s="25"/>
      <c r="IP87" s="25"/>
      <c r="IQ87" s="25"/>
      <c r="IR87" s="25"/>
      <c r="IS87" s="25"/>
      <c r="IT87" s="25"/>
      <c r="IU87" s="25"/>
      <c r="IV87" s="25"/>
    </row>
    <row r="88" customFormat="false" ht="10.5" hidden="false" customHeight="true" outlineLevel="0" collapsed="false">
      <c r="A88" s="57" t="s">
        <v>22</v>
      </c>
      <c r="B88" s="116" t="n">
        <v>782.6</v>
      </c>
      <c r="C88" s="116" t="n">
        <v>870.6</v>
      </c>
      <c r="D88" s="117" t="n">
        <v>953.8</v>
      </c>
      <c r="E88" s="117" t="n">
        <v>1129.4</v>
      </c>
      <c r="F88" s="117" t="n">
        <v>1256.5</v>
      </c>
      <c r="G88" s="117" t="n">
        <f aca="false">1264.9+1.3+4.3</f>
        <v>1270.5</v>
      </c>
      <c r="H88" s="117" t="n">
        <f aca="false">1357.3+7.3+0.5</f>
        <v>1365.1</v>
      </c>
      <c r="I88" s="117" t="n">
        <v>1586.9</v>
      </c>
      <c r="J88" s="117" t="n">
        <f aca="false">1631.7+31.1</f>
        <v>1662.8</v>
      </c>
      <c r="K88" s="117" t="n">
        <v>1770.1</v>
      </c>
      <c r="L88" s="118" t="n">
        <v>1809.8</v>
      </c>
      <c r="M88" s="118" t="n">
        <v>1864.4</v>
      </c>
      <c r="N88" s="118" t="n">
        <v>1887.9</v>
      </c>
      <c r="O88" s="117" t="n">
        <v>1986.2</v>
      </c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25"/>
      <c r="DF88" s="25"/>
      <c r="DG88" s="25"/>
      <c r="DH88" s="25"/>
      <c r="DI88" s="25"/>
      <c r="DJ88" s="25"/>
      <c r="DK88" s="25"/>
      <c r="DL88" s="25"/>
      <c r="DM88" s="25"/>
      <c r="DN88" s="25"/>
      <c r="DO88" s="25"/>
      <c r="DP88" s="25"/>
      <c r="DQ88" s="25"/>
      <c r="DR88" s="25"/>
      <c r="DS88" s="25"/>
      <c r="DT88" s="25"/>
      <c r="DU88" s="25"/>
      <c r="DV88" s="25"/>
      <c r="DW88" s="25"/>
      <c r="DX88" s="25"/>
      <c r="DY88" s="25"/>
      <c r="DZ88" s="25"/>
      <c r="EA88" s="25"/>
      <c r="EB88" s="25"/>
      <c r="EC88" s="25"/>
      <c r="ED88" s="25"/>
      <c r="EE88" s="25"/>
      <c r="EF88" s="25"/>
      <c r="EG88" s="25"/>
      <c r="EH88" s="25"/>
      <c r="EI88" s="25"/>
      <c r="EJ88" s="25"/>
      <c r="EK88" s="25"/>
      <c r="EL88" s="25"/>
      <c r="EM88" s="25"/>
      <c r="EN88" s="25"/>
      <c r="EO88" s="25"/>
      <c r="EP88" s="25"/>
      <c r="EQ88" s="25"/>
      <c r="ER88" s="25"/>
      <c r="ES88" s="25"/>
      <c r="ET88" s="25"/>
      <c r="EU88" s="25"/>
      <c r="EV88" s="25"/>
      <c r="EW88" s="25"/>
      <c r="EX88" s="25"/>
      <c r="EY88" s="25"/>
      <c r="EZ88" s="25"/>
      <c r="FA88" s="25"/>
      <c r="FB88" s="25"/>
      <c r="FC88" s="25"/>
      <c r="FD88" s="25"/>
      <c r="FE88" s="25"/>
      <c r="FF88" s="25"/>
      <c r="FG88" s="25"/>
      <c r="FH88" s="25"/>
      <c r="FI88" s="25"/>
      <c r="FJ88" s="25"/>
      <c r="FK88" s="25"/>
      <c r="FL88" s="25"/>
      <c r="FM88" s="25"/>
      <c r="FN88" s="25"/>
      <c r="FO88" s="25"/>
      <c r="FP88" s="25"/>
      <c r="FQ88" s="25"/>
      <c r="FR88" s="25"/>
      <c r="FS88" s="25"/>
      <c r="FT88" s="25"/>
      <c r="FU88" s="25"/>
      <c r="FV88" s="25"/>
      <c r="FW88" s="25"/>
      <c r="FX88" s="25"/>
      <c r="FY88" s="25"/>
      <c r="FZ88" s="25"/>
      <c r="GA88" s="25"/>
      <c r="GB88" s="25"/>
      <c r="GC88" s="25"/>
      <c r="GD88" s="25"/>
      <c r="GE88" s="25"/>
      <c r="GF88" s="25"/>
      <c r="GG88" s="25"/>
      <c r="GH88" s="25"/>
      <c r="GI88" s="25"/>
      <c r="GJ88" s="25"/>
      <c r="GK88" s="25"/>
      <c r="GL88" s="25"/>
      <c r="GM88" s="25"/>
      <c r="GN88" s="25"/>
      <c r="GO88" s="25"/>
      <c r="GP88" s="25"/>
      <c r="GQ88" s="25"/>
      <c r="GR88" s="25"/>
      <c r="GS88" s="25"/>
      <c r="GT88" s="25"/>
      <c r="GU88" s="25"/>
      <c r="GV88" s="25"/>
      <c r="GW88" s="25"/>
      <c r="GX88" s="25"/>
      <c r="GY88" s="25"/>
      <c r="GZ88" s="25"/>
      <c r="HA88" s="25"/>
      <c r="HB88" s="25"/>
      <c r="HC88" s="25"/>
      <c r="HD88" s="25"/>
      <c r="HE88" s="25"/>
      <c r="HF88" s="25"/>
      <c r="HG88" s="25"/>
      <c r="HH88" s="25"/>
      <c r="HI88" s="25"/>
      <c r="HJ88" s="25"/>
      <c r="HK88" s="25"/>
      <c r="HL88" s="25"/>
      <c r="HM88" s="25"/>
      <c r="HN88" s="25"/>
      <c r="HO88" s="25"/>
      <c r="HP88" s="25"/>
      <c r="HQ88" s="25"/>
      <c r="HR88" s="25"/>
      <c r="HS88" s="25"/>
      <c r="HT88" s="25"/>
      <c r="HU88" s="25"/>
      <c r="HV88" s="25"/>
      <c r="HW88" s="25"/>
      <c r="HX88" s="25"/>
      <c r="HY88" s="25"/>
      <c r="HZ88" s="25"/>
      <c r="IA88" s="25"/>
      <c r="IB88" s="25"/>
      <c r="IC88" s="25"/>
      <c r="ID88" s="25"/>
      <c r="IE88" s="25"/>
      <c r="IF88" s="25"/>
      <c r="IG88" s="25"/>
      <c r="IH88" s="25"/>
      <c r="II88" s="25"/>
      <c r="IJ88" s="25"/>
      <c r="IK88" s="25"/>
      <c r="IL88" s="25"/>
      <c r="IM88" s="25"/>
      <c r="IN88" s="25"/>
      <c r="IO88" s="25"/>
      <c r="IP88" s="25"/>
      <c r="IQ88" s="25"/>
      <c r="IR88" s="25"/>
      <c r="IS88" s="25"/>
      <c r="IT88" s="25"/>
      <c r="IU88" s="25"/>
      <c r="IV88" s="25"/>
    </row>
    <row r="89" customFormat="false" ht="13.5" hidden="false" customHeight="false" outlineLevel="0" collapsed="false">
      <c r="A89" s="102" t="s">
        <v>23</v>
      </c>
      <c r="B89" s="103" t="n">
        <v>4552</v>
      </c>
      <c r="C89" s="103" t="n">
        <v>4818.5</v>
      </c>
      <c r="D89" s="104" t="n">
        <v>5114</v>
      </c>
      <c r="E89" s="104" t="n">
        <v>5133</v>
      </c>
      <c r="F89" s="104" t="n">
        <v>5564.4</v>
      </c>
      <c r="G89" s="104" t="n">
        <v>4929.3</v>
      </c>
      <c r="H89" s="104" t="n">
        <v>5208.6</v>
      </c>
      <c r="I89" s="104" t="n">
        <v>5981.7</v>
      </c>
      <c r="J89" s="104" t="n">
        <v>5968.2</v>
      </c>
      <c r="K89" s="104" t="n">
        <v>6005.2</v>
      </c>
      <c r="L89" s="105" t="n">
        <v>5791.1</v>
      </c>
      <c r="M89" s="105" t="n">
        <v>6015.4</v>
      </c>
      <c r="N89" s="105" t="n">
        <v>5704.5</v>
      </c>
      <c r="O89" s="104" t="n">
        <v>5490.8</v>
      </c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5"/>
      <c r="DI89" s="25"/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5"/>
      <c r="DV89" s="25"/>
      <c r="DW89" s="25"/>
      <c r="DX89" s="25"/>
      <c r="DY89" s="25"/>
      <c r="DZ89" s="25"/>
      <c r="EA89" s="25"/>
      <c r="EB89" s="25"/>
      <c r="EC89" s="25"/>
      <c r="ED89" s="25"/>
      <c r="EE89" s="25"/>
      <c r="EF89" s="25"/>
      <c r="EG89" s="25"/>
      <c r="EH89" s="25"/>
      <c r="EI89" s="25"/>
      <c r="EJ89" s="25"/>
      <c r="EK89" s="25"/>
      <c r="EL89" s="25"/>
      <c r="EM89" s="25"/>
      <c r="EN89" s="25"/>
      <c r="EO89" s="25"/>
      <c r="EP89" s="25"/>
      <c r="EQ89" s="25"/>
      <c r="ER89" s="25"/>
      <c r="ES89" s="25"/>
      <c r="ET89" s="25"/>
      <c r="EU89" s="25"/>
      <c r="EV89" s="25"/>
      <c r="EW89" s="25"/>
      <c r="EX89" s="25"/>
      <c r="EY89" s="25"/>
      <c r="EZ89" s="25"/>
      <c r="FA89" s="25"/>
      <c r="FB89" s="25"/>
      <c r="FC89" s="25"/>
      <c r="FD89" s="25"/>
      <c r="FE89" s="25"/>
      <c r="FF89" s="25"/>
      <c r="FG89" s="25"/>
      <c r="FH89" s="25"/>
      <c r="FI89" s="25"/>
      <c r="FJ89" s="25"/>
      <c r="FK89" s="25"/>
      <c r="FL89" s="25"/>
      <c r="FM89" s="25"/>
      <c r="FN89" s="25"/>
      <c r="FO89" s="25"/>
      <c r="FP89" s="25"/>
      <c r="FQ89" s="25"/>
      <c r="FR89" s="25"/>
      <c r="FS89" s="25"/>
      <c r="FT89" s="25"/>
      <c r="FU89" s="25"/>
      <c r="FV89" s="25"/>
      <c r="FW89" s="25"/>
      <c r="FX89" s="25"/>
      <c r="FY89" s="25"/>
      <c r="FZ89" s="25"/>
      <c r="GA89" s="25"/>
      <c r="GB89" s="25"/>
      <c r="GC89" s="25"/>
      <c r="GD89" s="25"/>
      <c r="GE89" s="25"/>
      <c r="GF89" s="25"/>
      <c r="GG89" s="25"/>
      <c r="GH89" s="25"/>
      <c r="GI89" s="25"/>
      <c r="GJ89" s="25"/>
      <c r="GK89" s="25"/>
      <c r="GL89" s="25"/>
      <c r="GM89" s="25"/>
      <c r="GN89" s="25"/>
      <c r="GO89" s="25"/>
      <c r="GP89" s="25"/>
      <c r="GQ89" s="25"/>
      <c r="GR89" s="25"/>
      <c r="GS89" s="25"/>
      <c r="GT89" s="25"/>
      <c r="GU89" s="25"/>
      <c r="GV89" s="25"/>
      <c r="GW89" s="25"/>
      <c r="GX89" s="25"/>
      <c r="GY89" s="25"/>
      <c r="GZ89" s="25"/>
      <c r="HA89" s="25"/>
      <c r="HB89" s="25"/>
      <c r="HC89" s="25"/>
      <c r="HD89" s="25"/>
      <c r="HE89" s="25"/>
      <c r="HF89" s="25"/>
      <c r="HG89" s="25"/>
      <c r="HH89" s="25"/>
      <c r="HI89" s="25"/>
      <c r="HJ89" s="25"/>
      <c r="HK89" s="25"/>
      <c r="HL89" s="25"/>
      <c r="HM89" s="25"/>
      <c r="HN89" s="25"/>
      <c r="HO89" s="25"/>
      <c r="HP89" s="25"/>
      <c r="HQ89" s="25"/>
      <c r="HR89" s="25"/>
      <c r="HS89" s="25"/>
      <c r="HT89" s="25"/>
      <c r="HU89" s="25"/>
      <c r="HV89" s="25"/>
      <c r="HW89" s="25"/>
      <c r="HX89" s="25"/>
      <c r="HY89" s="25"/>
      <c r="HZ89" s="25"/>
      <c r="IA89" s="25"/>
      <c r="IB89" s="25"/>
      <c r="IC89" s="25"/>
      <c r="ID89" s="25"/>
      <c r="IE89" s="25"/>
      <c r="IF89" s="25"/>
      <c r="IG89" s="25"/>
      <c r="IH89" s="25"/>
      <c r="II89" s="25"/>
      <c r="IJ89" s="25"/>
      <c r="IK89" s="25"/>
      <c r="IL89" s="25"/>
      <c r="IM89" s="25"/>
      <c r="IN89" s="25"/>
      <c r="IO89" s="25"/>
      <c r="IP89" s="25"/>
      <c r="IQ89" s="25"/>
      <c r="IR89" s="25"/>
      <c r="IS89" s="25"/>
      <c r="IT89" s="25"/>
      <c r="IU89" s="25"/>
      <c r="IV89" s="25"/>
    </row>
    <row r="90" customFormat="false" ht="13.5" hidden="false" customHeight="false" outlineLevel="0" collapsed="false">
      <c r="A90" s="106" t="s">
        <v>50</v>
      </c>
      <c r="B90" s="107" t="n">
        <v>1461.9</v>
      </c>
      <c r="C90" s="107" t="n">
        <v>1577</v>
      </c>
      <c r="D90" s="108" t="n">
        <v>1666.6</v>
      </c>
      <c r="E90" s="108" t="n">
        <v>1814.4</v>
      </c>
      <c r="F90" s="108" t="n">
        <v>2115.6</v>
      </c>
      <c r="G90" s="108" t="n">
        <v>1856.1</v>
      </c>
      <c r="H90" s="108" t="n">
        <v>1814.6</v>
      </c>
      <c r="I90" s="108" t="n">
        <v>2036.6</v>
      </c>
      <c r="J90" s="108" t="n">
        <v>1990.2</v>
      </c>
      <c r="K90" s="108" t="n">
        <v>2064.4</v>
      </c>
      <c r="L90" s="109" t="n">
        <v>2017.6</v>
      </c>
      <c r="M90" s="109" t="n">
        <v>1650.6</v>
      </c>
      <c r="N90" s="109" t="n">
        <v>1531.8</v>
      </c>
      <c r="O90" s="108" t="n">
        <v>1435.7</v>
      </c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25"/>
      <c r="DF90" s="25"/>
      <c r="DG90" s="25"/>
      <c r="DH90" s="25"/>
      <c r="DI90" s="25"/>
      <c r="DJ90" s="25"/>
      <c r="DK90" s="25"/>
      <c r="DL90" s="25"/>
      <c r="DM90" s="25"/>
      <c r="DN90" s="25"/>
      <c r="DO90" s="25"/>
      <c r="DP90" s="25"/>
      <c r="DQ90" s="25"/>
      <c r="DR90" s="25"/>
      <c r="DS90" s="25"/>
      <c r="DT90" s="25"/>
      <c r="DU90" s="25"/>
      <c r="DV90" s="25"/>
      <c r="DW90" s="25"/>
      <c r="DX90" s="25"/>
      <c r="DY90" s="25"/>
      <c r="DZ90" s="25"/>
      <c r="EA90" s="25"/>
      <c r="EB90" s="25"/>
      <c r="EC90" s="25"/>
      <c r="ED90" s="25"/>
      <c r="EE90" s="25"/>
      <c r="EF90" s="25"/>
      <c r="EG90" s="25"/>
      <c r="EH90" s="25"/>
      <c r="EI90" s="25"/>
      <c r="EJ90" s="25"/>
      <c r="EK90" s="25"/>
      <c r="EL90" s="25"/>
      <c r="EM90" s="25"/>
      <c r="EN90" s="25"/>
      <c r="EO90" s="25"/>
      <c r="EP90" s="25"/>
      <c r="EQ90" s="25"/>
      <c r="ER90" s="25"/>
      <c r="ES90" s="25"/>
      <c r="ET90" s="25"/>
      <c r="EU90" s="25"/>
      <c r="EV90" s="25"/>
      <c r="EW90" s="25"/>
      <c r="EX90" s="25"/>
      <c r="EY90" s="25"/>
      <c r="EZ90" s="25"/>
      <c r="FA90" s="25"/>
      <c r="FB90" s="25"/>
      <c r="FC90" s="25"/>
      <c r="FD90" s="25"/>
      <c r="FE90" s="25"/>
      <c r="FF90" s="25"/>
      <c r="FG90" s="25"/>
      <c r="FH90" s="25"/>
      <c r="FI90" s="25"/>
      <c r="FJ90" s="25"/>
      <c r="FK90" s="25"/>
      <c r="FL90" s="25"/>
      <c r="FM90" s="25"/>
      <c r="FN90" s="25"/>
      <c r="FO90" s="25"/>
      <c r="FP90" s="25"/>
      <c r="FQ90" s="25"/>
      <c r="FR90" s="25"/>
      <c r="FS90" s="25"/>
      <c r="FT90" s="25"/>
      <c r="FU90" s="25"/>
      <c r="FV90" s="25"/>
      <c r="FW90" s="25"/>
      <c r="FX90" s="25"/>
      <c r="FY90" s="25"/>
      <c r="FZ90" s="25"/>
      <c r="GA90" s="25"/>
      <c r="GB90" s="25"/>
      <c r="GC90" s="25"/>
      <c r="GD90" s="25"/>
      <c r="GE90" s="25"/>
      <c r="GF90" s="25"/>
      <c r="GG90" s="25"/>
      <c r="GH90" s="25"/>
      <c r="GI90" s="25"/>
      <c r="GJ90" s="25"/>
      <c r="GK90" s="25"/>
      <c r="GL90" s="25"/>
      <c r="GM90" s="25"/>
      <c r="GN90" s="25"/>
      <c r="GO90" s="25"/>
      <c r="GP90" s="25"/>
      <c r="GQ90" s="25"/>
      <c r="GR90" s="25"/>
      <c r="GS90" s="25"/>
      <c r="GT90" s="25"/>
      <c r="GU90" s="25"/>
      <c r="GV90" s="25"/>
      <c r="GW90" s="25"/>
      <c r="GX90" s="25"/>
      <c r="GY90" s="25"/>
      <c r="GZ90" s="25"/>
      <c r="HA90" s="25"/>
      <c r="HB90" s="25"/>
      <c r="HC90" s="25"/>
      <c r="HD90" s="25"/>
      <c r="HE90" s="25"/>
      <c r="HF90" s="25"/>
      <c r="HG90" s="25"/>
      <c r="HH90" s="25"/>
      <c r="HI90" s="25"/>
      <c r="HJ90" s="25"/>
      <c r="HK90" s="25"/>
      <c r="HL90" s="25"/>
      <c r="HM90" s="25"/>
      <c r="HN90" s="25"/>
      <c r="HO90" s="25"/>
      <c r="HP90" s="25"/>
      <c r="HQ90" s="25"/>
      <c r="HR90" s="25"/>
      <c r="HS90" s="25"/>
      <c r="HT90" s="25"/>
      <c r="HU90" s="25"/>
      <c r="HV90" s="25"/>
      <c r="HW90" s="25"/>
      <c r="HX90" s="25"/>
      <c r="HY90" s="25"/>
      <c r="HZ90" s="25"/>
      <c r="IA90" s="25"/>
      <c r="IB90" s="25"/>
      <c r="IC90" s="25"/>
      <c r="ID90" s="25"/>
      <c r="IE90" s="25"/>
      <c r="IF90" s="25"/>
      <c r="IG90" s="25"/>
      <c r="IH90" s="25"/>
      <c r="II90" s="25"/>
      <c r="IJ90" s="25"/>
      <c r="IK90" s="25"/>
      <c r="IL90" s="25"/>
      <c r="IM90" s="25"/>
      <c r="IN90" s="25"/>
      <c r="IO90" s="25"/>
      <c r="IP90" s="25"/>
      <c r="IQ90" s="25"/>
      <c r="IR90" s="25"/>
      <c r="IS90" s="25"/>
      <c r="IT90" s="25"/>
      <c r="IU90" s="25"/>
      <c r="IV90" s="25"/>
    </row>
    <row r="91" customFormat="false" ht="12.75" hidden="false" customHeight="false" outlineLevel="0" collapsed="false">
      <c r="A91" s="63" t="s">
        <v>51</v>
      </c>
      <c r="B91" s="47" t="n">
        <v>17002</v>
      </c>
      <c r="C91" s="47" t="n">
        <v>18340</v>
      </c>
      <c r="D91" s="48" t="n">
        <v>19382</v>
      </c>
      <c r="E91" s="48" t="n">
        <v>21102</v>
      </c>
      <c r="F91" s="48" t="n">
        <v>24604</v>
      </c>
      <c r="G91" s="48" t="n">
        <v>21585.9</v>
      </c>
      <c r="H91" s="48" t="n">
        <v>21103.5</v>
      </c>
      <c r="I91" s="48" t="n">
        <v>23685.2</v>
      </c>
      <c r="J91" s="48" t="n">
        <v>23146.5</v>
      </c>
      <c r="K91" s="48" t="n">
        <v>24008.8</v>
      </c>
      <c r="L91" s="49" t="n">
        <v>23464.6</v>
      </c>
      <c r="M91" s="49" t="n">
        <v>19196.1</v>
      </c>
      <c r="N91" s="49" t="n">
        <v>17814.8</v>
      </c>
      <c r="O91" s="48" t="n">
        <v>16697.6</v>
      </c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5"/>
      <c r="DI91" s="25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  <c r="DY91" s="25"/>
      <c r="DZ91" s="25"/>
      <c r="EA91" s="25"/>
      <c r="EB91" s="25"/>
      <c r="EC91" s="25"/>
      <c r="ED91" s="25"/>
      <c r="EE91" s="25"/>
      <c r="EF91" s="25"/>
      <c r="EG91" s="25"/>
      <c r="EH91" s="25"/>
      <c r="EI91" s="25"/>
      <c r="EJ91" s="25"/>
      <c r="EK91" s="25"/>
      <c r="EL91" s="25"/>
      <c r="EM91" s="25"/>
      <c r="EN91" s="25"/>
      <c r="EO91" s="25"/>
      <c r="EP91" s="25"/>
      <c r="EQ91" s="25"/>
      <c r="ER91" s="25"/>
      <c r="ES91" s="25"/>
      <c r="ET91" s="25"/>
      <c r="EU91" s="25"/>
      <c r="EV91" s="25"/>
      <c r="EW91" s="25"/>
      <c r="EX91" s="25"/>
      <c r="EY91" s="25"/>
      <c r="EZ91" s="25"/>
      <c r="FA91" s="25"/>
      <c r="FB91" s="25"/>
      <c r="FC91" s="25"/>
      <c r="FD91" s="25"/>
      <c r="FE91" s="25"/>
      <c r="FF91" s="25"/>
      <c r="FG91" s="25"/>
      <c r="FH91" s="25"/>
      <c r="FI91" s="25"/>
      <c r="FJ91" s="25"/>
      <c r="FK91" s="25"/>
      <c r="FL91" s="25"/>
      <c r="FM91" s="25"/>
      <c r="FN91" s="25"/>
      <c r="FO91" s="25"/>
      <c r="FP91" s="25"/>
      <c r="FQ91" s="25"/>
      <c r="FR91" s="25"/>
      <c r="FS91" s="25"/>
      <c r="FT91" s="25"/>
      <c r="FU91" s="25"/>
      <c r="FV91" s="25"/>
      <c r="FW91" s="25"/>
      <c r="FX91" s="25"/>
      <c r="FY91" s="25"/>
      <c r="FZ91" s="25"/>
      <c r="GA91" s="25"/>
      <c r="GB91" s="25"/>
      <c r="GC91" s="25"/>
      <c r="GD91" s="25"/>
      <c r="GE91" s="25"/>
      <c r="GF91" s="25"/>
      <c r="GG91" s="25"/>
      <c r="GH91" s="25"/>
      <c r="GI91" s="25"/>
      <c r="GJ91" s="25"/>
      <c r="GK91" s="25"/>
      <c r="GL91" s="25"/>
      <c r="GM91" s="25"/>
      <c r="GN91" s="25"/>
      <c r="GO91" s="25"/>
      <c r="GP91" s="25"/>
      <c r="GQ91" s="25"/>
      <c r="GR91" s="25"/>
      <c r="GS91" s="25"/>
      <c r="GT91" s="25"/>
      <c r="GU91" s="25"/>
      <c r="GV91" s="25"/>
      <c r="GW91" s="25"/>
      <c r="GX91" s="25"/>
      <c r="GY91" s="25"/>
      <c r="GZ91" s="25"/>
      <c r="HA91" s="25"/>
      <c r="HB91" s="25"/>
      <c r="HC91" s="25"/>
      <c r="HD91" s="25"/>
      <c r="HE91" s="25"/>
      <c r="HF91" s="25"/>
      <c r="HG91" s="25"/>
      <c r="HH91" s="25"/>
      <c r="HI91" s="25"/>
      <c r="HJ91" s="25"/>
      <c r="HK91" s="25"/>
      <c r="HL91" s="25"/>
      <c r="HM91" s="25"/>
      <c r="HN91" s="25"/>
      <c r="HO91" s="25"/>
      <c r="HP91" s="25"/>
      <c r="HQ91" s="25"/>
      <c r="HR91" s="25"/>
      <c r="HS91" s="25"/>
      <c r="HT91" s="25"/>
      <c r="HU91" s="25"/>
      <c r="HV91" s="25"/>
      <c r="HW91" s="25"/>
      <c r="HX91" s="25"/>
      <c r="HY91" s="25"/>
      <c r="HZ91" s="25"/>
      <c r="IA91" s="25"/>
      <c r="IB91" s="25"/>
      <c r="IC91" s="25"/>
      <c r="ID91" s="25"/>
      <c r="IE91" s="25"/>
      <c r="IF91" s="25"/>
      <c r="IG91" s="25"/>
      <c r="IH91" s="25"/>
      <c r="II91" s="25"/>
      <c r="IJ91" s="25"/>
      <c r="IK91" s="25"/>
      <c r="IL91" s="25"/>
      <c r="IM91" s="25"/>
      <c r="IN91" s="25"/>
      <c r="IO91" s="25"/>
      <c r="IP91" s="25"/>
      <c r="IQ91" s="25"/>
      <c r="IR91" s="25"/>
      <c r="IS91" s="25"/>
      <c r="IT91" s="25"/>
      <c r="IU91" s="25"/>
      <c r="IV91" s="25"/>
    </row>
    <row r="92" customFormat="false" ht="12.75" hidden="false" customHeight="false" outlineLevel="0" collapsed="false">
      <c r="A92" s="110" t="s">
        <v>52</v>
      </c>
      <c r="B92" s="122" t="n">
        <v>1153.4</v>
      </c>
      <c r="C92" s="122" t="n">
        <v>1254.5</v>
      </c>
      <c r="D92" s="123" t="n">
        <v>1331.3</v>
      </c>
      <c r="E92" s="123" t="n">
        <v>1477.5</v>
      </c>
      <c r="F92" s="123" t="n">
        <v>1558.1</v>
      </c>
      <c r="G92" s="123" t="n">
        <v>1327.3</v>
      </c>
      <c r="H92" s="123" t="n">
        <v>1420.8</v>
      </c>
      <c r="I92" s="123" t="n">
        <v>1352.1</v>
      </c>
      <c r="J92" s="123" t="n">
        <v>1549</v>
      </c>
      <c r="K92" s="123" t="n">
        <v>1748.5</v>
      </c>
      <c r="L92" s="124" t="n">
        <v>1547</v>
      </c>
      <c r="M92" s="124" t="n">
        <v>1197.5</v>
      </c>
      <c r="N92" s="124" t="n">
        <v>1048.2</v>
      </c>
      <c r="O92" s="123" t="n">
        <v>951</v>
      </c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  <c r="DB92" s="25"/>
      <c r="DC92" s="25"/>
      <c r="DD92" s="25"/>
      <c r="DE92" s="25"/>
      <c r="DF92" s="25"/>
      <c r="DG92" s="25"/>
      <c r="DH92" s="25"/>
      <c r="DI92" s="25"/>
      <c r="DJ92" s="25"/>
      <c r="DK92" s="25"/>
      <c r="DL92" s="25"/>
      <c r="DM92" s="25"/>
      <c r="DN92" s="25"/>
      <c r="DO92" s="25"/>
      <c r="DP92" s="25"/>
      <c r="DQ92" s="25"/>
      <c r="DR92" s="25"/>
      <c r="DS92" s="25"/>
      <c r="DT92" s="25"/>
      <c r="DU92" s="25"/>
      <c r="DV92" s="25"/>
      <c r="DW92" s="25"/>
      <c r="DX92" s="25"/>
      <c r="DY92" s="25"/>
      <c r="DZ92" s="25"/>
      <c r="EA92" s="25"/>
      <c r="EB92" s="25"/>
      <c r="EC92" s="25"/>
      <c r="ED92" s="25"/>
      <c r="EE92" s="25"/>
      <c r="EF92" s="25"/>
      <c r="EG92" s="25"/>
      <c r="EH92" s="25"/>
      <c r="EI92" s="25"/>
      <c r="EJ92" s="25"/>
      <c r="EK92" s="25"/>
      <c r="EL92" s="25"/>
      <c r="EM92" s="25"/>
      <c r="EN92" s="25"/>
      <c r="EO92" s="25"/>
      <c r="EP92" s="25"/>
      <c r="EQ92" s="25"/>
      <c r="ER92" s="25"/>
      <c r="ES92" s="25"/>
      <c r="ET92" s="25"/>
      <c r="EU92" s="25"/>
      <c r="EV92" s="25"/>
      <c r="EW92" s="25"/>
      <c r="EX92" s="25"/>
      <c r="EY92" s="25"/>
      <c r="EZ92" s="25"/>
      <c r="FA92" s="25"/>
      <c r="FB92" s="25"/>
      <c r="FC92" s="25"/>
      <c r="FD92" s="25"/>
      <c r="FE92" s="25"/>
      <c r="FF92" s="25"/>
      <c r="FG92" s="25"/>
      <c r="FH92" s="25"/>
      <c r="FI92" s="25"/>
      <c r="FJ92" s="25"/>
      <c r="FK92" s="25"/>
      <c r="FL92" s="25"/>
      <c r="FM92" s="25"/>
      <c r="FN92" s="25"/>
      <c r="FO92" s="25"/>
      <c r="FP92" s="25"/>
      <c r="FQ92" s="25"/>
      <c r="FR92" s="25"/>
      <c r="FS92" s="25"/>
      <c r="FT92" s="25"/>
      <c r="FU92" s="25"/>
      <c r="FV92" s="25"/>
      <c r="FW92" s="25"/>
      <c r="FX92" s="25"/>
      <c r="FY92" s="25"/>
      <c r="FZ92" s="25"/>
      <c r="GA92" s="25"/>
      <c r="GB92" s="25"/>
      <c r="GC92" s="25"/>
      <c r="GD92" s="25"/>
      <c r="GE92" s="25"/>
      <c r="GF92" s="25"/>
      <c r="GG92" s="25"/>
      <c r="GH92" s="25"/>
      <c r="GI92" s="25"/>
      <c r="GJ92" s="25"/>
      <c r="GK92" s="25"/>
      <c r="GL92" s="25"/>
      <c r="GM92" s="25"/>
      <c r="GN92" s="25"/>
      <c r="GO92" s="25"/>
      <c r="GP92" s="25"/>
      <c r="GQ92" s="25"/>
      <c r="GR92" s="25"/>
      <c r="GS92" s="25"/>
      <c r="GT92" s="25"/>
      <c r="GU92" s="25"/>
      <c r="GV92" s="25"/>
      <c r="GW92" s="25"/>
      <c r="GX92" s="25"/>
      <c r="GY92" s="25"/>
      <c r="GZ92" s="25"/>
      <c r="HA92" s="25"/>
      <c r="HB92" s="25"/>
      <c r="HC92" s="25"/>
      <c r="HD92" s="25"/>
      <c r="HE92" s="25"/>
      <c r="HF92" s="25"/>
      <c r="HG92" s="25"/>
      <c r="HH92" s="25"/>
      <c r="HI92" s="25"/>
      <c r="HJ92" s="25"/>
      <c r="HK92" s="25"/>
      <c r="HL92" s="25"/>
      <c r="HM92" s="25"/>
      <c r="HN92" s="25"/>
      <c r="HO92" s="25"/>
      <c r="HP92" s="25"/>
      <c r="HQ92" s="25"/>
      <c r="HR92" s="25"/>
      <c r="HS92" s="25"/>
      <c r="HT92" s="25"/>
      <c r="HU92" s="25"/>
      <c r="HV92" s="25"/>
      <c r="HW92" s="25"/>
      <c r="HX92" s="25"/>
      <c r="HY92" s="25"/>
      <c r="HZ92" s="25"/>
      <c r="IA92" s="25"/>
      <c r="IB92" s="25"/>
      <c r="IC92" s="25"/>
      <c r="ID92" s="25"/>
      <c r="IE92" s="25"/>
      <c r="IF92" s="25"/>
      <c r="IG92" s="25"/>
      <c r="IH92" s="25"/>
      <c r="II92" s="25"/>
      <c r="IJ92" s="25"/>
      <c r="IK92" s="25"/>
      <c r="IL92" s="25"/>
      <c r="IM92" s="25"/>
      <c r="IN92" s="25"/>
      <c r="IO92" s="25"/>
      <c r="IP92" s="25"/>
      <c r="IQ92" s="25"/>
      <c r="IR92" s="25"/>
      <c r="IS92" s="25"/>
      <c r="IT92" s="25"/>
      <c r="IU92" s="25"/>
      <c r="IV92" s="25"/>
    </row>
    <row r="93" customFormat="false" ht="13.5" hidden="false" customHeight="false" outlineLevel="0" collapsed="false">
      <c r="A93" s="128" t="s">
        <v>18</v>
      </c>
      <c r="B93" s="51" t="n">
        <v>13414</v>
      </c>
      <c r="C93" s="51" t="n">
        <v>14590</v>
      </c>
      <c r="D93" s="52" t="n">
        <v>15483</v>
      </c>
      <c r="E93" s="52" t="n">
        <v>17183</v>
      </c>
      <c r="F93" s="52" t="n">
        <v>18121</v>
      </c>
      <c r="G93" s="52" t="n">
        <v>15435.9</v>
      </c>
      <c r="H93" s="52" t="n">
        <v>16523.5</v>
      </c>
      <c r="I93" s="52" t="n">
        <v>15724.9</v>
      </c>
      <c r="J93" s="52" t="n">
        <v>18015.2</v>
      </c>
      <c r="K93" s="52" t="n">
        <v>20335.3</v>
      </c>
      <c r="L93" s="53" t="n">
        <v>17991.1</v>
      </c>
      <c r="M93" s="53" t="n">
        <v>13926.4</v>
      </c>
      <c r="N93" s="53" t="n">
        <v>12190.9</v>
      </c>
      <c r="O93" s="52" t="n">
        <v>11060.2</v>
      </c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5"/>
      <c r="DI93" s="25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/>
      <c r="DW93" s="25"/>
      <c r="DX93" s="25"/>
      <c r="DY93" s="25"/>
      <c r="DZ93" s="25"/>
      <c r="EA93" s="25"/>
      <c r="EB93" s="25"/>
      <c r="EC93" s="25"/>
      <c r="ED93" s="25"/>
      <c r="EE93" s="25"/>
      <c r="EF93" s="25"/>
      <c r="EG93" s="25"/>
      <c r="EH93" s="25"/>
      <c r="EI93" s="25"/>
      <c r="EJ93" s="25"/>
      <c r="EK93" s="25"/>
      <c r="EL93" s="25"/>
      <c r="EM93" s="25"/>
      <c r="EN93" s="25"/>
      <c r="EO93" s="25"/>
      <c r="EP93" s="25"/>
      <c r="EQ93" s="25"/>
      <c r="ER93" s="25"/>
      <c r="ES93" s="25"/>
      <c r="ET93" s="25"/>
      <c r="EU93" s="25"/>
      <c r="EV93" s="25"/>
      <c r="EW93" s="25"/>
      <c r="EX93" s="25"/>
      <c r="EY93" s="25"/>
      <c r="EZ93" s="25"/>
      <c r="FA93" s="25"/>
      <c r="FB93" s="25"/>
      <c r="FC93" s="25"/>
      <c r="FD93" s="25"/>
      <c r="FE93" s="25"/>
      <c r="FF93" s="25"/>
      <c r="FG93" s="25"/>
      <c r="FH93" s="25"/>
      <c r="FI93" s="25"/>
      <c r="FJ93" s="25"/>
      <c r="FK93" s="25"/>
      <c r="FL93" s="25"/>
      <c r="FM93" s="25"/>
      <c r="FN93" s="25"/>
      <c r="FO93" s="25"/>
      <c r="FP93" s="25"/>
      <c r="FQ93" s="25"/>
      <c r="FR93" s="25"/>
      <c r="FS93" s="25"/>
      <c r="FT93" s="25"/>
      <c r="FU93" s="25"/>
      <c r="FV93" s="25"/>
      <c r="FW93" s="25"/>
      <c r="FX93" s="25"/>
      <c r="FY93" s="25"/>
      <c r="FZ93" s="25"/>
      <c r="GA93" s="25"/>
      <c r="GB93" s="25"/>
      <c r="GC93" s="25"/>
      <c r="GD93" s="25"/>
      <c r="GE93" s="25"/>
      <c r="GF93" s="25"/>
      <c r="GG93" s="25"/>
      <c r="GH93" s="25"/>
      <c r="GI93" s="25"/>
      <c r="GJ93" s="25"/>
      <c r="GK93" s="25"/>
      <c r="GL93" s="25"/>
      <c r="GM93" s="25"/>
      <c r="GN93" s="25"/>
      <c r="GO93" s="25"/>
      <c r="GP93" s="25"/>
      <c r="GQ93" s="25"/>
      <c r="GR93" s="25"/>
      <c r="GS93" s="25"/>
      <c r="GT93" s="25"/>
      <c r="GU93" s="25"/>
      <c r="GV93" s="25"/>
      <c r="GW93" s="25"/>
      <c r="GX93" s="25"/>
      <c r="GY93" s="25"/>
      <c r="GZ93" s="25"/>
      <c r="HA93" s="25"/>
      <c r="HB93" s="25"/>
      <c r="HC93" s="25"/>
      <c r="HD93" s="25"/>
      <c r="HE93" s="25"/>
      <c r="HF93" s="25"/>
      <c r="HG93" s="25"/>
      <c r="HH93" s="25"/>
      <c r="HI93" s="25"/>
      <c r="HJ93" s="25"/>
      <c r="HK93" s="25"/>
      <c r="HL93" s="25"/>
      <c r="HM93" s="25"/>
      <c r="HN93" s="25"/>
      <c r="HO93" s="25"/>
      <c r="HP93" s="25"/>
      <c r="HQ93" s="25"/>
      <c r="HR93" s="25"/>
      <c r="HS93" s="25"/>
      <c r="HT93" s="25"/>
      <c r="HU93" s="25"/>
      <c r="HV93" s="25"/>
      <c r="HW93" s="25"/>
      <c r="HX93" s="25"/>
      <c r="HY93" s="25"/>
      <c r="HZ93" s="25"/>
      <c r="IA93" s="25"/>
      <c r="IB93" s="25"/>
      <c r="IC93" s="25"/>
      <c r="ID93" s="25"/>
      <c r="IE93" s="25"/>
      <c r="IF93" s="25"/>
      <c r="IG93" s="25"/>
      <c r="IH93" s="25"/>
      <c r="II93" s="25"/>
      <c r="IJ93" s="25"/>
      <c r="IK93" s="25"/>
      <c r="IL93" s="25"/>
      <c r="IM93" s="25"/>
      <c r="IN93" s="25"/>
      <c r="IO93" s="25"/>
      <c r="IP93" s="25"/>
      <c r="IQ93" s="25"/>
      <c r="IR93" s="25"/>
      <c r="IS93" s="25"/>
      <c r="IT93" s="25"/>
      <c r="IU93" s="25"/>
      <c r="IV93" s="25"/>
    </row>
    <row r="94" customFormat="false" ht="6.75" hidden="false" customHeight="true" outlineLevel="0" collapsed="false">
      <c r="A94" s="82"/>
      <c r="B94" s="129"/>
      <c r="C94" s="129"/>
      <c r="D94" s="129"/>
      <c r="E94" s="129"/>
      <c r="F94" s="129"/>
      <c r="G94" s="82"/>
      <c r="H94" s="82"/>
      <c r="I94" s="130"/>
      <c r="J94" s="130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5"/>
      <c r="DK94" s="25"/>
      <c r="DL94" s="25"/>
      <c r="DM94" s="25"/>
      <c r="DN94" s="25"/>
      <c r="DO94" s="25"/>
      <c r="DP94" s="25"/>
      <c r="DQ94" s="25"/>
      <c r="DR94" s="25"/>
      <c r="DS94" s="25"/>
      <c r="DT94" s="25"/>
      <c r="DU94" s="25"/>
      <c r="DV94" s="25"/>
      <c r="DW94" s="25"/>
      <c r="DX94" s="25"/>
      <c r="DY94" s="25"/>
      <c r="DZ94" s="25"/>
      <c r="EA94" s="25"/>
      <c r="EB94" s="25"/>
      <c r="EC94" s="25"/>
      <c r="ED94" s="25"/>
      <c r="EE94" s="25"/>
      <c r="EF94" s="25"/>
      <c r="EG94" s="25"/>
      <c r="EH94" s="25"/>
      <c r="EI94" s="25"/>
      <c r="EJ94" s="25"/>
      <c r="EK94" s="25"/>
      <c r="EL94" s="25"/>
      <c r="EM94" s="25"/>
      <c r="EN94" s="25"/>
      <c r="EO94" s="25"/>
      <c r="EP94" s="25"/>
      <c r="EQ94" s="25"/>
      <c r="ER94" s="25"/>
      <c r="ES94" s="25"/>
      <c r="ET94" s="25"/>
      <c r="EU94" s="25"/>
      <c r="EV94" s="25"/>
      <c r="EW94" s="25"/>
      <c r="EX94" s="25"/>
      <c r="EY94" s="25"/>
      <c r="EZ94" s="25"/>
      <c r="FA94" s="25"/>
      <c r="FB94" s="25"/>
      <c r="FC94" s="25"/>
      <c r="FD94" s="25"/>
      <c r="FE94" s="25"/>
      <c r="FF94" s="25"/>
      <c r="FG94" s="25"/>
      <c r="FH94" s="25"/>
      <c r="FI94" s="25"/>
      <c r="FJ94" s="25"/>
      <c r="FK94" s="25"/>
      <c r="FL94" s="25"/>
      <c r="FM94" s="25"/>
      <c r="FN94" s="25"/>
      <c r="FO94" s="25"/>
      <c r="FP94" s="25"/>
      <c r="FQ94" s="25"/>
      <c r="FR94" s="25"/>
      <c r="FS94" s="25"/>
      <c r="FT94" s="25"/>
      <c r="FU94" s="25"/>
      <c r="FV94" s="25"/>
      <c r="FW94" s="25"/>
      <c r="FX94" s="25"/>
      <c r="FY94" s="25"/>
      <c r="FZ94" s="25"/>
      <c r="GA94" s="25"/>
      <c r="GB94" s="25"/>
      <c r="GC94" s="25"/>
      <c r="GD94" s="25"/>
      <c r="GE94" s="25"/>
      <c r="GF94" s="25"/>
      <c r="GG94" s="25"/>
      <c r="GH94" s="25"/>
      <c r="GI94" s="25"/>
      <c r="GJ94" s="25"/>
      <c r="GK94" s="25"/>
      <c r="GL94" s="25"/>
      <c r="GM94" s="25"/>
      <c r="GN94" s="25"/>
      <c r="GO94" s="25"/>
      <c r="GP94" s="25"/>
      <c r="GQ94" s="25"/>
      <c r="GR94" s="25"/>
      <c r="GS94" s="25"/>
      <c r="GT94" s="25"/>
      <c r="GU94" s="25"/>
      <c r="GV94" s="25"/>
      <c r="GW94" s="25"/>
      <c r="GX94" s="25"/>
      <c r="GY94" s="25"/>
      <c r="GZ94" s="25"/>
      <c r="HA94" s="25"/>
      <c r="HB94" s="25"/>
      <c r="HC94" s="25"/>
      <c r="HD94" s="25"/>
      <c r="HE94" s="25"/>
      <c r="HF94" s="25"/>
      <c r="HG94" s="25"/>
      <c r="HH94" s="25"/>
      <c r="HI94" s="25"/>
      <c r="HJ94" s="25"/>
      <c r="HK94" s="25"/>
      <c r="HL94" s="25"/>
      <c r="HM94" s="25"/>
      <c r="HN94" s="25"/>
      <c r="HO94" s="25"/>
      <c r="HP94" s="25"/>
      <c r="HQ94" s="25"/>
      <c r="HR94" s="25"/>
      <c r="HS94" s="25"/>
      <c r="HT94" s="25"/>
      <c r="HU94" s="25"/>
      <c r="HV94" s="25"/>
      <c r="HW94" s="25"/>
      <c r="HX94" s="25"/>
      <c r="HY94" s="25"/>
      <c r="HZ94" s="25"/>
      <c r="IA94" s="25"/>
      <c r="IB94" s="25"/>
      <c r="IC94" s="25"/>
      <c r="ID94" s="25"/>
      <c r="IE94" s="25"/>
      <c r="IF94" s="25"/>
      <c r="IG94" s="25"/>
      <c r="IH94" s="25"/>
      <c r="II94" s="25"/>
      <c r="IJ94" s="25"/>
      <c r="IK94" s="25"/>
      <c r="IL94" s="25"/>
      <c r="IM94" s="25"/>
      <c r="IN94" s="25"/>
      <c r="IO94" s="25"/>
      <c r="IP94" s="25"/>
      <c r="IQ94" s="25"/>
      <c r="IR94" s="25"/>
      <c r="IS94" s="25"/>
      <c r="IT94" s="25"/>
      <c r="IU94" s="25"/>
      <c r="IV94" s="25"/>
    </row>
    <row r="95" s="85" customFormat="true" ht="10.5" hidden="false" customHeight="true" outlineLevel="0" collapsed="false">
      <c r="A95" s="82" t="s">
        <v>53</v>
      </c>
      <c r="B95" s="13"/>
      <c r="C95" s="13"/>
      <c r="D95" s="13"/>
      <c r="E95" s="13"/>
      <c r="F95" s="13"/>
      <c r="G95" s="131"/>
      <c r="H95" s="131"/>
      <c r="I95" s="131"/>
      <c r="J95" s="131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84"/>
      <c r="AT95" s="84"/>
      <c r="AU95" s="84"/>
      <c r="AV95" s="84"/>
      <c r="AW95" s="84"/>
      <c r="AX95" s="84"/>
      <c r="AY95" s="84"/>
      <c r="AZ95" s="84"/>
      <c r="BA95" s="84"/>
      <c r="BB95" s="84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4"/>
      <c r="BV95" s="84"/>
      <c r="BW95" s="84"/>
      <c r="BX95" s="84"/>
      <c r="BY95" s="84"/>
      <c r="BZ95" s="84"/>
      <c r="CA95" s="84"/>
      <c r="CB95" s="84"/>
      <c r="CC95" s="84"/>
      <c r="CD95" s="84"/>
      <c r="CE95" s="84"/>
      <c r="CF95" s="84"/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/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4"/>
      <c r="DM95" s="84"/>
      <c r="DN95" s="84"/>
      <c r="DO95" s="84"/>
      <c r="DP95" s="84"/>
      <c r="DQ95" s="84"/>
      <c r="DR95" s="84"/>
      <c r="DS95" s="84"/>
      <c r="DT95" s="84"/>
      <c r="DU95" s="84"/>
      <c r="DV95" s="84"/>
      <c r="DW95" s="84"/>
      <c r="DX95" s="84"/>
      <c r="DY95" s="84"/>
      <c r="DZ95" s="84"/>
      <c r="EA95" s="84"/>
      <c r="EB95" s="84"/>
      <c r="EC95" s="84"/>
      <c r="ED95" s="84"/>
      <c r="EE95" s="84"/>
      <c r="EF95" s="84"/>
      <c r="EG95" s="84"/>
      <c r="EH95" s="84"/>
      <c r="EI95" s="84"/>
      <c r="EJ95" s="84"/>
      <c r="EK95" s="84"/>
      <c r="EL95" s="84"/>
      <c r="EM95" s="84"/>
      <c r="EN95" s="84"/>
      <c r="EO95" s="84"/>
      <c r="EP95" s="84"/>
      <c r="EQ95" s="84"/>
      <c r="ER95" s="84"/>
      <c r="ES95" s="84"/>
      <c r="ET95" s="84"/>
      <c r="EU95" s="84"/>
      <c r="EV95" s="84"/>
      <c r="EW95" s="84"/>
      <c r="EX95" s="84"/>
      <c r="EY95" s="84"/>
      <c r="EZ95" s="84"/>
      <c r="FA95" s="84"/>
      <c r="FB95" s="84"/>
      <c r="FC95" s="84"/>
      <c r="FD95" s="84"/>
      <c r="FE95" s="84"/>
      <c r="FF95" s="84"/>
      <c r="FG95" s="84"/>
      <c r="FH95" s="84"/>
      <c r="FI95" s="84"/>
      <c r="FJ95" s="84"/>
      <c r="FK95" s="84"/>
      <c r="FL95" s="84"/>
      <c r="FM95" s="84"/>
      <c r="FN95" s="84"/>
      <c r="FO95" s="84"/>
      <c r="FP95" s="84"/>
      <c r="FQ95" s="84"/>
      <c r="FR95" s="84"/>
      <c r="FS95" s="84"/>
      <c r="FT95" s="84"/>
      <c r="FU95" s="84"/>
      <c r="FV95" s="84"/>
      <c r="FW95" s="84"/>
      <c r="FX95" s="84"/>
      <c r="FY95" s="84"/>
      <c r="FZ95" s="84"/>
      <c r="GA95" s="84"/>
      <c r="GB95" s="84"/>
      <c r="GC95" s="84"/>
      <c r="GD95" s="84"/>
      <c r="GE95" s="84"/>
      <c r="GF95" s="84"/>
      <c r="GG95" s="84"/>
      <c r="GH95" s="84"/>
      <c r="GI95" s="84"/>
      <c r="GJ95" s="84"/>
      <c r="GK95" s="84"/>
      <c r="GL95" s="84"/>
      <c r="GM95" s="84"/>
      <c r="GN95" s="84"/>
      <c r="GO95" s="84"/>
      <c r="GP95" s="84"/>
      <c r="GQ95" s="84"/>
      <c r="GR95" s="84"/>
      <c r="GS95" s="84"/>
      <c r="GT95" s="84"/>
      <c r="GU95" s="84"/>
      <c r="GV95" s="84"/>
      <c r="GW95" s="84"/>
      <c r="GX95" s="84"/>
      <c r="GY95" s="84"/>
      <c r="GZ95" s="84"/>
      <c r="HA95" s="84"/>
      <c r="HB95" s="84"/>
      <c r="HC95" s="84"/>
      <c r="HD95" s="84"/>
      <c r="HE95" s="84"/>
      <c r="HF95" s="84"/>
      <c r="HG95" s="84"/>
      <c r="HH95" s="84"/>
      <c r="HI95" s="84"/>
      <c r="HJ95" s="84"/>
      <c r="HK95" s="84"/>
      <c r="HL95" s="84"/>
      <c r="HM95" s="84"/>
      <c r="HN95" s="84"/>
      <c r="HO95" s="84"/>
      <c r="HP95" s="84"/>
      <c r="HQ95" s="84"/>
      <c r="HR95" s="84"/>
      <c r="HS95" s="84"/>
      <c r="HT95" s="84"/>
      <c r="HU95" s="84"/>
      <c r="HV95" s="84"/>
      <c r="HW95" s="84"/>
      <c r="HX95" s="84"/>
      <c r="HY95" s="84"/>
      <c r="HZ95" s="84"/>
      <c r="IA95" s="84"/>
      <c r="IB95" s="84"/>
      <c r="IC95" s="84"/>
      <c r="ID95" s="84"/>
      <c r="IE95" s="84"/>
      <c r="IF95" s="84"/>
      <c r="IG95" s="84"/>
      <c r="IH95" s="84"/>
      <c r="II95" s="84"/>
      <c r="IJ95" s="84"/>
      <c r="IK95" s="84"/>
      <c r="IL95" s="84"/>
      <c r="IM95" s="84"/>
      <c r="IN95" s="84"/>
      <c r="IO95" s="84"/>
      <c r="IP95" s="84"/>
      <c r="IQ95" s="84"/>
      <c r="IR95" s="84"/>
      <c r="IS95" s="84"/>
      <c r="IT95" s="84"/>
      <c r="IU95" s="84"/>
      <c r="IV95" s="84"/>
    </row>
    <row r="96" s="85" customFormat="true" ht="10.5" hidden="false" customHeight="true" outlineLevel="0" collapsed="false">
      <c r="A96" s="82" t="s">
        <v>54</v>
      </c>
      <c r="B96" s="13"/>
      <c r="C96" s="13"/>
      <c r="D96" s="13"/>
      <c r="E96" s="13"/>
      <c r="F96" s="13"/>
      <c r="G96" s="131"/>
      <c r="H96" s="131"/>
      <c r="I96" s="131"/>
      <c r="J96" s="131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4"/>
      <c r="AU96" s="84"/>
      <c r="AV96" s="84"/>
      <c r="AW96" s="84"/>
      <c r="AX96" s="84"/>
      <c r="AY96" s="84"/>
      <c r="AZ96" s="84"/>
      <c r="BA96" s="84"/>
      <c r="BB96" s="84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4"/>
      <c r="BX96" s="84"/>
      <c r="BY96" s="84"/>
      <c r="BZ96" s="84"/>
      <c r="CA96" s="84"/>
      <c r="CB96" s="84"/>
      <c r="CC96" s="84"/>
      <c r="CD96" s="84"/>
      <c r="CE96" s="84"/>
      <c r="CF96" s="84"/>
      <c r="CG96" s="84"/>
      <c r="CH96" s="84"/>
      <c r="CI96" s="84"/>
      <c r="CJ96" s="84"/>
      <c r="CK96" s="84"/>
      <c r="CL96" s="84"/>
      <c r="CM96" s="84"/>
      <c r="CN96" s="84"/>
      <c r="CO96" s="84"/>
      <c r="CP96" s="84"/>
      <c r="CQ96" s="84"/>
      <c r="CR96" s="84"/>
      <c r="CS96" s="84"/>
      <c r="CT96" s="84"/>
      <c r="CU96" s="84"/>
      <c r="CV96" s="84"/>
      <c r="CW96" s="84"/>
      <c r="CX96" s="84"/>
      <c r="CY96" s="84"/>
      <c r="CZ96" s="84"/>
      <c r="DA96" s="84"/>
      <c r="DB96" s="84"/>
      <c r="DC96" s="84"/>
      <c r="DD96" s="84"/>
      <c r="DE96" s="84"/>
      <c r="DF96" s="84"/>
      <c r="DG96" s="84"/>
      <c r="DH96" s="84"/>
      <c r="DI96" s="84"/>
      <c r="DJ96" s="84"/>
      <c r="DK96" s="84"/>
      <c r="DL96" s="84"/>
      <c r="DM96" s="84"/>
      <c r="DN96" s="84"/>
      <c r="DO96" s="84"/>
      <c r="DP96" s="84"/>
      <c r="DQ96" s="84"/>
      <c r="DR96" s="84"/>
      <c r="DS96" s="84"/>
      <c r="DT96" s="84"/>
      <c r="DU96" s="84"/>
      <c r="DV96" s="84"/>
      <c r="DW96" s="84"/>
      <c r="DX96" s="84"/>
      <c r="DY96" s="84"/>
      <c r="DZ96" s="84"/>
      <c r="EA96" s="84"/>
      <c r="EB96" s="84"/>
      <c r="EC96" s="84"/>
      <c r="ED96" s="84"/>
      <c r="EE96" s="84"/>
      <c r="EF96" s="84"/>
      <c r="EG96" s="84"/>
      <c r="EH96" s="84"/>
      <c r="EI96" s="84"/>
      <c r="EJ96" s="84"/>
      <c r="EK96" s="84"/>
      <c r="EL96" s="84"/>
      <c r="EM96" s="84"/>
      <c r="EN96" s="84"/>
      <c r="EO96" s="84"/>
      <c r="EP96" s="84"/>
      <c r="EQ96" s="84"/>
      <c r="ER96" s="84"/>
      <c r="ES96" s="84"/>
      <c r="ET96" s="84"/>
      <c r="EU96" s="84"/>
      <c r="EV96" s="84"/>
      <c r="EW96" s="84"/>
      <c r="EX96" s="84"/>
      <c r="EY96" s="84"/>
      <c r="EZ96" s="84"/>
      <c r="FA96" s="84"/>
      <c r="FB96" s="84"/>
      <c r="FC96" s="84"/>
      <c r="FD96" s="84"/>
      <c r="FE96" s="84"/>
      <c r="FF96" s="84"/>
      <c r="FG96" s="84"/>
      <c r="FH96" s="84"/>
      <c r="FI96" s="84"/>
      <c r="FJ96" s="84"/>
      <c r="FK96" s="84"/>
      <c r="FL96" s="84"/>
      <c r="FM96" s="84"/>
      <c r="FN96" s="84"/>
      <c r="FO96" s="84"/>
      <c r="FP96" s="84"/>
      <c r="FQ96" s="84"/>
      <c r="FR96" s="84"/>
      <c r="FS96" s="84"/>
      <c r="FT96" s="84"/>
      <c r="FU96" s="84"/>
      <c r="FV96" s="84"/>
      <c r="FW96" s="84"/>
      <c r="FX96" s="84"/>
      <c r="FY96" s="84"/>
      <c r="FZ96" s="84"/>
      <c r="GA96" s="84"/>
      <c r="GB96" s="84"/>
      <c r="GC96" s="84"/>
      <c r="GD96" s="84"/>
      <c r="GE96" s="84"/>
      <c r="GF96" s="84"/>
      <c r="GG96" s="84"/>
      <c r="GH96" s="84"/>
      <c r="GI96" s="84"/>
      <c r="GJ96" s="84"/>
      <c r="GK96" s="84"/>
      <c r="GL96" s="84"/>
      <c r="GM96" s="84"/>
      <c r="GN96" s="84"/>
      <c r="GO96" s="84"/>
      <c r="GP96" s="84"/>
      <c r="GQ96" s="84"/>
      <c r="GR96" s="84"/>
      <c r="GS96" s="84"/>
      <c r="GT96" s="84"/>
      <c r="GU96" s="84"/>
      <c r="GV96" s="84"/>
      <c r="GW96" s="84"/>
      <c r="GX96" s="84"/>
      <c r="GY96" s="84"/>
      <c r="GZ96" s="84"/>
      <c r="HA96" s="84"/>
      <c r="HB96" s="84"/>
      <c r="HC96" s="84"/>
      <c r="HD96" s="84"/>
      <c r="HE96" s="84"/>
      <c r="HF96" s="84"/>
      <c r="HG96" s="84"/>
      <c r="HH96" s="84"/>
      <c r="HI96" s="84"/>
      <c r="HJ96" s="84"/>
      <c r="HK96" s="84"/>
      <c r="HL96" s="84"/>
      <c r="HM96" s="84"/>
      <c r="HN96" s="84"/>
      <c r="HO96" s="84"/>
      <c r="HP96" s="84"/>
      <c r="HQ96" s="84"/>
      <c r="HR96" s="84"/>
      <c r="HS96" s="84"/>
      <c r="HT96" s="84"/>
      <c r="HU96" s="84"/>
      <c r="HV96" s="84"/>
      <c r="HW96" s="84"/>
      <c r="HX96" s="84"/>
      <c r="HY96" s="84"/>
      <c r="HZ96" s="84"/>
      <c r="IA96" s="84"/>
      <c r="IB96" s="84"/>
      <c r="IC96" s="84"/>
      <c r="ID96" s="84"/>
      <c r="IE96" s="84"/>
      <c r="IF96" s="84"/>
      <c r="IG96" s="84"/>
      <c r="IH96" s="84"/>
      <c r="II96" s="84"/>
      <c r="IJ96" s="84"/>
      <c r="IK96" s="84"/>
      <c r="IL96" s="84"/>
      <c r="IM96" s="84"/>
      <c r="IN96" s="84"/>
      <c r="IO96" s="84"/>
      <c r="IP96" s="84"/>
      <c r="IQ96" s="84"/>
      <c r="IR96" s="84"/>
      <c r="IS96" s="84"/>
      <c r="IT96" s="84"/>
      <c r="IU96" s="84"/>
      <c r="IV96" s="84"/>
    </row>
    <row r="97" s="85" customFormat="true" ht="10.5" hidden="false" customHeight="true" outlineLevel="0" collapsed="false">
      <c r="A97" s="82" t="s">
        <v>55</v>
      </c>
      <c r="B97" s="13"/>
      <c r="C97" s="13"/>
      <c r="D97" s="13"/>
      <c r="E97" s="13"/>
      <c r="F97" s="13"/>
      <c r="G97" s="131"/>
      <c r="H97" s="131"/>
      <c r="I97" s="131"/>
      <c r="J97" s="131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84"/>
      <c r="AT97" s="84"/>
      <c r="AU97" s="84"/>
      <c r="AV97" s="84"/>
      <c r="AW97" s="84"/>
      <c r="AX97" s="84"/>
      <c r="AY97" s="84"/>
      <c r="AZ97" s="84"/>
      <c r="BA97" s="84"/>
      <c r="BB97" s="84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4"/>
      <c r="CG97" s="84"/>
      <c r="CH97" s="84"/>
      <c r="CI97" s="84"/>
      <c r="CJ97" s="84"/>
      <c r="CK97" s="84"/>
      <c r="CL97" s="84"/>
      <c r="CM97" s="84"/>
      <c r="CN97" s="84"/>
      <c r="CO97" s="84"/>
      <c r="CP97" s="84"/>
      <c r="CQ97" s="84"/>
      <c r="CR97" s="84"/>
      <c r="CS97" s="84"/>
      <c r="CT97" s="84"/>
      <c r="CU97" s="84"/>
      <c r="CV97" s="84"/>
      <c r="CW97" s="84"/>
      <c r="CX97" s="84"/>
      <c r="CY97" s="84"/>
      <c r="CZ97" s="84"/>
      <c r="DA97" s="84"/>
      <c r="DB97" s="84"/>
      <c r="DC97" s="84"/>
      <c r="DD97" s="84"/>
      <c r="DE97" s="84"/>
      <c r="DF97" s="84"/>
      <c r="DG97" s="84"/>
      <c r="DH97" s="84"/>
      <c r="DI97" s="84"/>
      <c r="DJ97" s="84"/>
      <c r="DK97" s="84"/>
      <c r="DL97" s="84"/>
      <c r="DM97" s="84"/>
      <c r="DN97" s="84"/>
      <c r="DO97" s="84"/>
      <c r="DP97" s="84"/>
      <c r="DQ97" s="84"/>
      <c r="DR97" s="84"/>
      <c r="DS97" s="84"/>
      <c r="DT97" s="84"/>
      <c r="DU97" s="84"/>
      <c r="DV97" s="84"/>
      <c r="DW97" s="84"/>
      <c r="DX97" s="84"/>
      <c r="DY97" s="84"/>
      <c r="DZ97" s="84"/>
      <c r="EA97" s="84"/>
      <c r="EB97" s="84"/>
      <c r="EC97" s="84"/>
      <c r="ED97" s="84"/>
      <c r="EE97" s="84"/>
      <c r="EF97" s="84"/>
      <c r="EG97" s="84"/>
      <c r="EH97" s="84"/>
      <c r="EI97" s="84"/>
      <c r="EJ97" s="84"/>
      <c r="EK97" s="84"/>
      <c r="EL97" s="84"/>
      <c r="EM97" s="84"/>
      <c r="EN97" s="84"/>
      <c r="EO97" s="84"/>
      <c r="EP97" s="84"/>
      <c r="EQ97" s="84"/>
      <c r="ER97" s="84"/>
      <c r="ES97" s="84"/>
      <c r="ET97" s="84"/>
      <c r="EU97" s="84"/>
      <c r="EV97" s="84"/>
      <c r="EW97" s="84"/>
      <c r="EX97" s="84"/>
      <c r="EY97" s="84"/>
      <c r="EZ97" s="84"/>
      <c r="FA97" s="84"/>
      <c r="FB97" s="84"/>
      <c r="FC97" s="84"/>
      <c r="FD97" s="84"/>
      <c r="FE97" s="84"/>
      <c r="FF97" s="84"/>
      <c r="FG97" s="84"/>
      <c r="FH97" s="84"/>
      <c r="FI97" s="84"/>
      <c r="FJ97" s="84"/>
      <c r="FK97" s="84"/>
      <c r="FL97" s="84"/>
      <c r="FM97" s="84"/>
      <c r="FN97" s="84"/>
      <c r="FO97" s="84"/>
      <c r="FP97" s="84"/>
      <c r="FQ97" s="84"/>
      <c r="FR97" s="84"/>
      <c r="FS97" s="84"/>
      <c r="FT97" s="84"/>
      <c r="FU97" s="84"/>
      <c r="FV97" s="84"/>
      <c r="FW97" s="84"/>
      <c r="FX97" s="84"/>
      <c r="FY97" s="84"/>
      <c r="FZ97" s="84"/>
      <c r="GA97" s="84"/>
      <c r="GB97" s="84"/>
      <c r="GC97" s="84"/>
      <c r="GD97" s="84"/>
      <c r="GE97" s="84"/>
      <c r="GF97" s="84"/>
      <c r="GG97" s="84"/>
      <c r="GH97" s="84"/>
      <c r="GI97" s="84"/>
      <c r="GJ97" s="84"/>
      <c r="GK97" s="84"/>
      <c r="GL97" s="84"/>
      <c r="GM97" s="84"/>
      <c r="GN97" s="84"/>
      <c r="GO97" s="84"/>
      <c r="GP97" s="84"/>
      <c r="GQ97" s="84"/>
      <c r="GR97" s="84"/>
      <c r="GS97" s="84"/>
      <c r="GT97" s="84"/>
      <c r="GU97" s="84"/>
      <c r="GV97" s="84"/>
      <c r="GW97" s="84"/>
      <c r="GX97" s="84"/>
      <c r="GY97" s="84"/>
      <c r="GZ97" s="84"/>
      <c r="HA97" s="84"/>
      <c r="HB97" s="84"/>
      <c r="HC97" s="84"/>
      <c r="HD97" s="84"/>
      <c r="HE97" s="84"/>
      <c r="HF97" s="84"/>
      <c r="HG97" s="84"/>
      <c r="HH97" s="84"/>
      <c r="HI97" s="84"/>
      <c r="HJ97" s="84"/>
      <c r="HK97" s="84"/>
      <c r="HL97" s="84"/>
      <c r="HM97" s="84"/>
      <c r="HN97" s="84"/>
      <c r="HO97" s="84"/>
      <c r="HP97" s="84"/>
      <c r="HQ97" s="84"/>
      <c r="HR97" s="84"/>
      <c r="HS97" s="84"/>
      <c r="HT97" s="84"/>
      <c r="HU97" s="84"/>
      <c r="HV97" s="84"/>
      <c r="HW97" s="84"/>
      <c r="HX97" s="84"/>
      <c r="HY97" s="84"/>
      <c r="HZ97" s="84"/>
      <c r="IA97" s="84"/>
      <c r="IB97" s="84"/>
      <c r="IC97" s="84"/>
      <c r="ID97" s="84"/>
      <c r="IE97" s="84"/>
      <c r="IF97" s="84"/>
      <c r="IG97" s="84"/>
      <c r="IH97" s="84"/>
      <c r="II97" s="84"/>
      <c r="IJ97" s="84"/>
      <c r="IK97" s="84"/>
      <c r="IL97" s="84"/>
      <c r="IM97" s="84"/>
      <c r="IN97" s="84"/>
      <c r="IO97" s="84"/>
      <c r="IP97" s="84"/>
      <c r="IQ97" s="84"/>
      <c r="IR97" s="84"/>
      <c r="IS97" s="84"/>
      <c r="IT97" s="84"/>
      <c r="IU97" s="84"/>
      <c r="IV97" s="84"/>
    </row>
    <row r="98" s="85" customFormat="true" ht="10.5" hidden="false" customHeight="true" outlineLevel="0" collapsed="false">
      <c r="A98" s="82" t="s">
        <v>56</v>
      </c>
      <c r="B98" s="13"/>
      <c r="C98" s="13"/>
      <c r="D98" s="13"/>
      <c r="E98" s="13"/>
      <c r="F98" s="13"/>
      <c r="G98" s="131"/>
      <c r="H98" s="131"/>
      <c r="I98" s="131"/>
      <c r="J98" s="131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/>
      <c r="CE98" s="8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4"/>
      <c r="DM98" s="84"/>
      <c r="DN98" s="84"/>
      <c r="DO98" s="84"/>
      <c r="DP98" s="84"/>
      <c r="DQ98" s="84"/>
      <c r="DR98" s="84"/>
      <c r="DS98" s="84"/>
      <c r="DT98" s="84"/>
      <c r="DU98" s="84"/>
      <c r="DV98" s="84"/>
      <c r="DW98" s="84"/>
      <c r="DX98" s="84"/>
      <c r="DY98" s="84"/>
      <c r="DZ98" s="84"/>
      <c r="EA98" s="84"/>
      <c r="EB98" s="84"/>
      <c r="EC98" s="84"/>
      <c r="ED98" s="84"/>
      <c r="EE98" s="84"/>
      <c r="EF98" s="84"/>
      <c r="EG98" s="84"/>
      <c r="EH98" s="84"/>
      <c r="EI98" s="84"/>
      <c r="EJ98" s="84"/>
      <c r="EK98" s="84"/>
      <c r="EL98" s="84"/>
      <c r="EM98" s="84"/>
      <c r="EN98" s="84"/>
      <c r="EO98" s="84"/>
      <c r="EP98" s="84"/>
      <c r="EQ98" s="84"/>
      <c r="ER98" s="84"/>
      <c r="ES98" s="84"/>
      <c r="ET98" s="84"/>
      <c r="EU98" s="84"/>
      <c r="EV98" s="84"/>
      <c r="EW98" s="84"/>
      <c r="EX98" s="84"/>
      <c r="EY98" s="84"/>
      <c r="EZ98" s="84"/>
      <c r="FA98" s="84"/>
      <c r="FB98" s="84"/>
      <c r="FC98" s="84"/>
      <c r="FD98" s="84"/>
      <c r="FE98" s="84"/>
      <c r="FF98" s="84"/>
      <c r="FG98" s="84"/>
      <c r="FH98" s="84"/>
      <c r="FI98" s="84"/>
      <c r="FJ98" s="84"/>
      <c r="FK98" s="84"/>
      <c r="FL98" s="84"/>
      <c r="FM98" s="84"/>
      <c r="FN98" s="84"/>
      <c r="FO98" s="84"/>
      <c r="FP98" s="84"/>
      <c r="FQ98" s="84"/>
      <c r="FR98" s="84"/>
      <c r="FS98" s="84"/>
      <c r="FT98" s="84"/>
      <c r="FU98" s="84"/>
      <c r="FV98" s="84"/>
      <c r="FW98" s="84"/>
      <c r="FX98" s="84"/>
      <c r="FY98" s="84"/>
      <c r="FZ98" s="84"/>
      <c r="GA98" s="84"/>
      <c r="GB98" s="84"/>
      <c r="GC98" s="84"/>
      <c r="GD98" s="84"/>
      <c r="GE98" s="84"/>
      <c r="GF98" s="84"/>
      <c r="GG98" s="84"/>
      <c r="GH98" s="84"/>
      <c r="GI98" s="84"/>
      <c r="GJ98" s="84"/>
      <c r="GK98" s="84"/>
      <c r="GL98" s="84"/>
      <c r="GM98" s="84"/>
      <c r="GN98" s="84"/>
      <c r="GO98" s="84"/>
      <c r="GP98" s="84"/>
      <c r="GQ98" s="84"/>
      <c r="GR98" s="84"/>
      <c r="GS98" s="84"/>
      <c r="GT98" s="84"/>
      <c r="GU98" s="84"/>
      <c r="GV98" s="84"/>
      <c r="GW98" s="84"/>
      <c r="GX98" s="84"/>
      <c r="GY98" s="84"/>
      <c r="GZ98" s="84"/>
      <c r="HA98" s="84"/>
      <c r="HB98" s="84"/>
      <c r="HC98" s="84"/>
      <c r="HD98" s="84"/>
      <c r="HE98" s="84"/>
      <c r="HF98" s="84"/>
      <c r="HG98" s="84"/>
      <c r="HH98" s="84"/>
      <c r="HI98" s="84"/>
      <c r="HJ98" s="84"/>
      <c r="HK98" s="84"/>
      <c r="HL98" s="84"/>
      <c r="HM98" s="84"/>
      <c r="HN98" s="84"/>
      <c r="HO98" s="84"/>
      <c r="HP98" s="84"/>
      <c r="HQ98" s="84"/>
      <c r="HR98" s="84"/>
      <c r="HS98" s="84"/>
      <c r="HT98" s="84"/>
      <c r="HU98" s="84"/>
      <c r="HV98" s="84"/>
      <c r="HW98" s="84"/>
      <c r="HX98" s="84"/>
      <c r="HY98" s="84"/>
      <c r="HZ98" s="84"/>
      <c r="IA98" s="84"/>
      <c r="IB98" s="84"/>
      <c r="IC98" s="84"/>
      <c r="ID98" s="84"/>
      <c r="IE98" s="84"/>
      <c r="IF98" s="84"/>
      <c r="IG98" s="84"/>
      <c r="IH98" s="84"/>
      <c r="II98" s="84"/>
      <c r="IJ98" s="84"/>
      <c r="IK98" s="84"/>
      <c r="IL98" s="84"/>
      <c r="IM98" s="84"/>
      <c r="IN98" s="84"/>
      <c r="IO98" s="84"/>
      <c r="IP98" s="84"/>
      <c r="IQ98" s="84"/>
      <c r="IR98" s="84"/>
      <c r="IS98" s="84"/>
      <c r="IT98" s="84"/>
      <c r="IU98" s="84"/>
      <c r="IV98" s="84"/>
    </row>
    <row r="99" s="85" customFormat="true" ht="10.5" hidden="false" customHeight="true" outlineLevel="0" collapsed="false">
      <c r="A99" s="82" t="s">
        <v>57</v>
      </c>
      <c r="B99" s="13"/>
      <c r="C99" s="13"/>
      <c r="D99" s="13"/>
      <c r="E99" s="13"/>
      <c r="F99" s="13"/>
      <c r="G99" s="131"/>
      <c r="H99" s="131"/>
      <c r="I99" s="131"/>
      <c r="J99" s="131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84"/>
      <c r="AT99" s="84"/>
      <c r="AU99" s="84"/>
      <c r="AV99" s="84"/>
      <c r="AW99" s="84"/>
      <c r="AX99" s="84"/>
      <c r="AY99" s="84"/>
      <c r="AZ99" s="84"/>
      <c r="BA99" s="84"/>
      <c r="BB99" s="84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4"/>
      <c r="BW99" s="84"/>
      <c r="BX99" s="84"/>
      <c r="BY99" s="84"/>
      <c r="BZ99" s="84"/>
      <c r="CA99" s="84"/>
      <c r="CB99" s="84"/>
      <c r="CC99" s="84"/>
      <c r="CD99" s="84"/>
      <c r="CE99" s="8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4"/>
      <c r="DM99" s="84"/>
      <c r="DN99" s="84"/>
      <c r="DO99" s="84"/>
      <c r="DP99" s="84"/>
      <c r="DQ99" s="84"/>
      <c r="DR99" s="84"/>
      <c r="DS99" s="84"/>
      <c r="DT99" s="84"/>
      <c r="DU99" s="84"/>
      <c r="DV99" s="84"/>
      <c r="DW99" s="84"/>
      <c r="DX99" s="84"/>
      <c r="DY99" s="84"/>
      <c r="DZ99" s="84"/>
      <c r="EA99" s="84"/>
      <c r="EB99" s="84"/>
      <c r="EC99" s="84"/>
      <c r="ED99" s="84"/>
      <c r="EE99" s="84"/>
      <c r="EF99" s="84"/>
      <c r="EG99" s="84"/>
      <c r="EH99" s="84"/>
      <c r="EI99" s="84"/>
      <c r="EJ99" s="84"/>
      <c r="EK99" s="84"/>
      <c r="EL99" s="84"/>
      <c r="EM99" s="84"/>
      <c r="EN99" s="84"/>
      <c r="EO99" s="84"/>
      <c r="EP99" s="84"/>
      <c r="EQ99" s="84"/>
      <c r="ER99" s="84"/>
      <c r="ES99" s="84"/>
      <c r="ET99" s="84"/>
      <c r="EU99" s="84"/>
      <c r="EV99" s="84"/>
      <c r="EW99" s="84"/>
      <c r="EX99" s="84"/>
      <c r="EY99" s="84"/>
      <c r="EZ99" s="84"/>
      <c r="FA99" s="84"/>
      <c r="FB99" s="84"/>
      <c r="FC99" s="84"/>
      <c r="FD99" s="84"/>
      <c r="FE99" s="84"/>
      <c r="FF99" s="84"/>
      <c r="FG99" s="84"/>
      <c r="FH99" s="84"/>
      <c r="FI99" s="84"/>
      <c r="FJ99" s="84"/>
      <c r="FK99" s="84"/>
      <c r="FL99" s="84"/>
      <c r="FM99" s="84"/>
      <c r="FN99" s="84"/>
      <c r="FO99" s="84"/>
      <c r="FP99" s="84"/>
      <c r="FQ99" s="84"/>
      <c r="FR99" s="84"/>
      <c r="FS99" s="84"/>
      <c r="FT99" s="84"/>
      <c r="FU99" s="84"/>
      <c r="FV99" s="84"/>
      <c r="FW99" s="84"/>
      <c r="FX99" s="84"/>
      <c r="FY99" s="84"/>
      <c r="FZ99" s="84"/>
      <c r="GA99" s="84"/>
      <c r="GB99" s="84"/>
      <c r="GC99" s="84"/>
      <c r="GD99" s="84"/>
      <c r="GE99" s="84"/>
      <c r="GF99" s="84"/>
      <c r="GG99" s="84"/>
      <c r="GH99" s="84"/>
      <c r="GI99" s="84"/>
      <c r="GJ99" s="84"/>
      <c r="GK99" s="84"/>
      <c r="GL99" s="84"/>
      <c r="GM99" s="84"/>
      <c r="GN99" s="84"/>
      <c r="GO99" s="84"/>
      <c r="GP99" s="84"/>
      <c r="GQ99" s="84"/>
      <c r="GR99" s="84"/>
      <c r="GS99" s="84"/>
      <c r="GT99" s="84"/>
      <c r="GU99" s="84"/>
      <c r="GV99" s="84"/>
      <c r="GW99" s="84"/>
      <c r="GX99" s="84"/>
      <c r="GY99" s="84"/>
      <c r="GZ99" s="84"/>
      <c r="HA99" s="84"/>
      <c r="HB99" s="84"/>
      <c r="HC99" s="84"/>
      <c r="HD99" s="84"/>
      <c r="HE99" s="84"/>
      <c r="HF99" s="84"/>
      <c r="HG99" s="84"/>
      <c r="HH99" s="84"/>
      <c r="HI99" s="84"/>
      <c r="HJ99" s="84"/>
      <c r="HK99" s="84"/>
      <c r="HL99" s="84"/>
      <c r="HM99" s="84"/>
      <c r="HN99" s="84"/>
      <c r="HO99" s="84"/>
      <c r="HP99" s="84"/>
      <c r="HQ99" s="84"/>
      <c r="HR99" s="84"/>
      <c r="HS99" s="84"/>
      <c r="HT99" s="84"/>
      <c r="HU99" s="84"/>
      <c r="HV99" s="84"/>
      <c r="HW99" s="84"/>
      <c r="HX99" s="84"/>
      <c r="HY99" s="84"/>
      <c r="HZ99" s="84"/>
      <c r="IA99" s="84"/>
      <c r="IB99" s="84"/>
      <c r="IC99" s="84"/>
      <c r="ID99" s="84"/>
      <c r="IE99" s="84"/>
      <c r="IF99" s="84"/>
      <c r="IG99" s="84"/>
      <c r="IH99" s="84"/>
      <c r="II99" s="84"/>
      <c r="IJ99" s="84"/>
      <c r="IK99" s="84"/>
      <c r="IL99" s="84"/>
      <c r="IM99" s="84"/>
      <c r="IN99" s="84"/>
      <c r="IO99" s="84"/>
      <c r="IP99" s="84"/>
      <c r="IQ99" s="84"/>
      <c r="IR99" s="84"/>
      <c r="IS99" s="84"/>
      <c r="IT99" s="84"/>
      <c r="IU99" s="84"/>
      <c r="IV99" s="84"/>
    </row>
    <row r="100" s="85" customFormat="true" ht="10.5" hidden="false" customHeight="true" outlineLevel="0" collapsed="false">
      <c r="A100" s="82" t="s">
        <v>58</v>
      </c>
      <c r="B100" s="13"/>
      <c r="C100" s="13"/>
      <c r="D100" s="13"/>
      <c r="E100" s="13"/>
      <c r="F100" s="13"/>
      <c r="G100" s="131"/>
      <c r="H100" s="131"/>
      <c r="I100" s="131"/>
      <c r="J100" s="131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4"/>
      <c r="DM100" s="84"/>
      <c r="DN100" s="84"/>
      <c r="DO100" s="84"/>
      <c r="DP100" s="84"/>
      <c r="DQ100" s="84"/>
      <c r="DR100" s="84"/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4"/>
      <c r="EK100" s="84"/>
      <c r="EL100" s="84"/>
      <c r="EM100" s="84"/>
      <c r="EN100" s="84"/>
      <c r="EO100" s="84"/>
      <c r="EP100" s="84"/>
      <c r="EQ100" s="84"/>
      <c r="ER100" s="84"/>
      <c r="ES100" s="84"/>
      <c r="ET100" s="84"/>
      <c r="EU100" s="84"/>
      <c r="EV100" s="84"/>
      <c r="EW100" s="84"/>
      <c r="EX100" s="84"/>
      <c r="EY100" s="84"/>
      <c r="EZ100" s="84"/>
      <c r="FA100" s="84"/>
      <c r="FB100" s="84"/>
      <c r="FC100" s="84"/>
      <c r="FD100" s="84"/>
      <c r="FE100" s="84"/>
      <c r="FF100" s="84"/>
      <c r="FG100" s="84"/>
      <c r="FH100" s="84"/>
      <c r="FI100" s="84"/>
      <c r="FJ100" s="84"/>
      <c r="FK100" s="84"/>
      <c r="FL100" s="84"/>
      <c r="FM100" s="84"/>
      <c r="FN100" s="84"/>
      <c r="FO100" s="84"/>
      <c r="FP100" s="84"/>
      <c r="FQ100" s="84"/>
      <c r="FR100" s="84"/>
      <c r="FS100" s="84"/>
      <c r="FT100" s="84"/>
      <c r="FU100" s="84"/>
      <c r="FV100" s="84"/>
      <c r="FW100" s="84"/>
      <c r="FX100" s="84"/>
      <c r="FY100" s="84"/>
      <c r="FZ100" s="84"/>
      <c r="GA100" s="84"/>
      <c r="GB100" s="84"/>
      <c r="GC100" s="84"/>
      <c r="GD100" s="84"/>
      <c r="GE100" s="84"/>
      <c r="GF100" s="84"/>
      <c r="GG100" s="84"/>
      <c r="GH100" s="84"/>
      <c r="GI100" s="84"/>
      <c r="GJ100" s="84"/>
      <c r="GK100" s="84"/>
      <c r="GL100" s="84"/>
      <c r="GM100" s="84"/>
      <c r="GN100" s="84"/>
      <c r="GO100" s="84"/>
      <c r="GP100" s="84"/>
      <c r="GQ100" s="84"/>
      <c r="GR100" s="84"/>
      <c r="GS100" s="84"/>
      <c r="GT100" s="84"/>
      <c r="GU100" s="84"/>
      <c r="GV100" s="84"/>
      <c r="GW100" s="84"/>
      <c r="GX100" s="84"/>
      <c r="GY100" s="84"/>
      <c r="GZ100" s="84"/>
      <c r="HA100" s="84"/>
      <c r="HB100" s="84"/>
      <c r="HC100" s="84"/>
      <c r="HD100" s="84"/>
      <c r="HE100" s="84"/>
      <c r="HF100" s="84"/>
      <c r="HG100" s="84"/>
      <c r="HH100" s="84"/>
      <c r="HI100" s="84"/>
      <c r="HJ100" s="84"/>
      <c r="HK100" s="84"/>
      <c r="HL100" s="84"/>
      <c r="HM100" s="84"/>
      <c r="HN100" s="84"/>
      <c r="HO100" s="84"/>
      <c r="HP100" s="84"/>
      <c r="HQ100" s="84"/>
      <c r="HR100" s="84"/>
      <c r="HS100" s="84"/>
      <c r="HT100" s="84"/>
      <c r="HU100" s="84"/>
      <c r="HV100" s="84"/>
      <c r="HW100" s="84"/>
      <c r="HX100" s="84"/>
      <c r="HY100" s="84"/>
      <c r="HZ100" s="84"/>
      <c r="IA100" s="84"/>
      <c r="IB100" s="84"/>
      <c r="IC100" s="84"/>
      <c r="ID100" s="84"/>
      <c r="IE100" s="84"/>
      <c r="IF100" s="84"/>
      <c r="IG100" s="84"/>
      <c r="IH100" s="84"/>
      <c r="II100" s="84"/>
      <c r="IJ100" s="84"/>
      <c r="IK100" s="84"/>
      <c r="IL100" s="84"/>
      <c r="IM100" s="84"/>
      <c r="IN100" s="84"/>
      <c r="IO100" s="84"/>
      <c r="IP100" s="84"/>
      <c r="IQ100" s="84"/>
      <c r="IR100" s="84"/>
      <c r="IS100" s="84"/>
      <c r="IT100" s="84"/>
      <c r="IU100" s="84"/>
      <c r="IV100" s="84"/>
    </row>
    <row r="101" s="85" customFormat="true" ht="10.5" hidden="false" customHeight="true" outlineLevel="0" collapsed="false">
      <c r="A101" s="82" t="s">
        <v>59</v>
      </c>
      <c r="B101" s="13"/>
      <c r="C101" s="13"/>
      <c r="D101" s="13"/>
      <c r="E101" s="13"/>
      <c r="F101" s="13"/>
      <c r="G101" s="131"/>
      <c r="H101" s="131"/>
      <c r="I101" s="131"/>
      <c r="J101" s="131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84"/>
      <c r="AT101" s="84"/>
      <c r="AU101" s="84"/>
      <c r="AV101" s="84"/>
      <c r="AW101" s="84"/>
      <c r="AX101" s="84"/>
      <c r="AY101" s="84"/>
      <c r="AZ101" s="84"/>
      <c r="BA101" s="84"/>
      <c r="BB101" s="84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4"/>
      <c r="BX101" s="84"/>
      <c r="BY101" s="84"/>
      <c r="BZ101" s="84"/>
      <c r="CA101" s="84"/>
      <c r="CB101" s="84"/>
      <c r="CC101" s="84"/>
      <c r="CD101" s="84"/>
      <c r="CE101" s="84"/>
      <c r="CF101" s="84"/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  <c r="DB101" s="84"/>
      <c r="DC101" s="84"/>
      <c r="DD101" s="84"/>
      <c r="DE101" s="84"/>
      <c r="DF101" s="84"/>
      <c r="DG101" s="84"/>
      <c r="DH101" s="84"/>
      <c r="DI101" s="84"/>
      <c r="DJ101" s="84"/>
      <c r="DK101" s="84"/>
      <c r="DL101" s="84"/>
      <c r="DM101" s="84"/>
      <c r="DN101" s="84"/>
      <c r="DO101" s="84"/>
      <c r="DP101" s="84"/>
      <c r="DQ101" s="84"/>
      <c r="DR101" s="84"/>
      <c r="DS101" s="84"/>
      <c r="DT101" s="84"/>
      <c r="DU101" s="84"/>
      <c r="DV101" s="84"/>
      <c r="DW101" s="84"/>
      <c r="DX101" s="84"/>
      <c r="DY101" s="84"/>
      <c r="DZ101" s="84"/>
      <c r="EA101" s="84"/>
      <c r="EB101" s="84"/>
      <c r="EC101" s="84"/>
      <c r="ED101" s="84"/>
      <c r="EE101" s="84"/>
      <c r="EF101" s="84"/>
      <c r="EG101" s="84"/>
      <c r="EH101" s="84"/>
      <c r="EI101" s="84"/>
      <c r="EJ101" s="84"/>
      <c r="EK101" s="84"/>
      <c r="EL101" s="84"/>
      <c r="EM101" s="84"/>
      <c r="EN101" s="84"/>
      <c r="EO101" s="84"/>
      <c r="EP101" s="84"/>
      <c r="EQ101" s="84"/>
      <c r="ER101" s="84"/>
      <c r="ES101" s="84"/>
      <c r="ET101" s="84"/>
      <c r="EU101" s="84"/>
      <c r="EV101" s="84"/>
      <c r="EW101" s="84"/>
      <c r="EX101" s="84"/>
      <c r="EY101" s="84"/>
      <c r="EZ101" s="84"/>
      <c r="FA101" s="84"/>
      <c r="FB101" s="84"/>
      <c r="FC101" s="84"/>
      <c r="FD101" s="84"/>
      <c r="FE101" s="84"/>
      <c r="FF101" s="84"/>
      <c r="FG101" s="84"/>
      <c r="FH101" s="84"/>
      <c r="FI101" s="84"/>
      <c r="FJ101" s="84"/>
      <c r="FK101" s="84"/>
      <c r="FL101" s="84"/>
      <c r="FM101" s="84"/>
      <c r="FN101" s="84"/>
      <c r="FO101" s="84"/>
      <c r="FP101" s="84"/>
      <c r="FQ101" s="84"/>
      <c r="FR101" s="84"/>
      <c r="FS101" s="84"/>
      <c r="FT101" s="84"/>
      <c r="FU101" s="84"/>
      <c r="FV101" s="84"/>
      <c r="FW101" s="84"/>
      <c r="FX101" s="84"/>
      <c r="FY101" s="84"/>
      <c r="FZ101" s="84"/>
      <c r="GA101" s="84"/>
      <c r="GB101" s="84"/>
      <c r="GC101" s="84"/>
      <c r="GD101" s="84"/>
      <c r="GE101" s="84"/>
      <c r="GF101" s="84"/>
      <c r="GG101" s="84"/>
      <c r="GH101" s="84"/>
      <c r="GI101" s="84"/>
      <c r="GJ101" s="84"/>
      <c r="GK101" s="84"/>
      <c r="GL101" s="84"/>
      <c r="GM101" s="84"/>
      <c r="GN101" s="84"/>
      <c r="GO101" s="84"/>
      <c r="GP101" s="84"/>
      <c r="GQ101" s="84"/>
      <c r="GR101" s="84"/>
      <c r="GS101" s="84"/>
      <c r="GT101" s="84"/>
      <c r="GU101" s="84"/>
      <c r="GV101" s="84"/>
      <c r="GW101" s="84"/>
      <c r="GX101" s="84"/>
      <c r="GY101" s="84"/>
      <c r="GZ101" s="84"/>
      <c r="HA101" s="84"/>
      <c r="HB101" s="84"/>
      <c r="HC101" s="84"/>
      <c r="HD101" s="84"/>
      <c r="HE101" s="84"/>
      <c r="HF101" s="84"/>
      <c r="HG101" s="84"/>
      <c r="HH101" s="84"/>
      <c r="HI101" s="84"/>
      <c r="HJ101" s="84"/>
      <c r="HK101" s="84"/>
      <c r="HL101" s="84"/>
      <c r="HM101" s="84"/>
      <c r="HN101" s="84"/>
      <c r="HO101" s="84"/>
      <c r="HP101" s="84"/>
      <c r="HQ101" s="84"/>
      <c r="HR101" s="84"/>
      <c r="HS101" s="84"/>
      <c r="HT101" s="84"/>
      <c r="HU101" s="84"/>
      <c r="HV101" s="84"/>
      <c r="HW101" s="84"/>
      <c r="HX101" s="84"/>
      <c r="HY101" s="84"/>
      <c r="HZ101" s="84"/>
      <c r="IA101" s="84"/>
      <c r="IB101" s="84"/>
      <c r="IC101" s="84"/>
      <c r="ID101" s="84"/>
      <c r="IE101" s="84"/>
      <c r="IF101" s="84"/>
      <c r="IG101" s="84"/>
      <c r="IH101" s="84"/>
      <c r="II101" s="84"/>
      <c r="IJ101" s="84"/>
      <c r="IK101" s="84"/>
      <c r="IL101" s="84"/>
      <c r="IM101" s="84"/>
      <c r="IN101" s="84"/>
      <c r="IO101" s="84"/>
      <c r="IP101" s="84"/>
      <c r="IQ101" s="84"/>
      <c r="IR101" s="84"/>
      <c r="IS101" s="84"/>
      <c r="IT101" s="84"/>
      <c r="IU101" s="84"/>
      <c r="IV101" s="84"/>
    </row>
    <row r="102" s="85" customFormat="true" ht="10.5" hidden="false" customHeight="true" outlineLevel="0" collapsed="false">
      <c r="A102" s="82" t="s">
        <v>60</v>
      </c>
      <c r="B102" s="13"/>
      <c r="C102" s="13"/>
      <c r="D102" s="13"/>
      <c r="E102" s="13"/>
      <c r="F102" s="13"/>
      <c r="G102" s="131"/>
      <c r="H102" s="131"/>
      <c r="I102" s="131"/>
      <c r="J102" s="131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84"/>
      <c r="AT102" s="84"/>
      <c r="AU102" s="84"/>
      <c r="AV102" s="84"/>
      <c r="AW102" s="84"/>
      <c r="AX102" s="84"/>
      <c r="AY102" s="84"/>
      <c r="AZ102" s="84"/>
      <c r="BA102" s="84"/>
      <c r="BB102" s="84"/>
      <c r="BC102" s="84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4"/>
      <c r="BX102" s="84"/>
      <c r="BY102" s="84"/>
      <c r="BZ102" s="84"/>
      <c r="CA102" s="84"/>
      <c r="CB102" s="84"/>
      <c r="CC102" s="84"/>
      <c r="CD102" s="84"/>
      <c r="CE102" s="84"/>
      <c r="CF102" s="84"/>
      <c r="CG102" s="84"/>
      <c r="CH102" s="84"/>
      <c r="CI102" s="84"/>
      <c r="CJ102" s="84"/>
      <c r="CK102" s="84"/>
      <c r="CL102" s="84"/>
      <c r="CM102" s="84"/>
      <c r="CN102" s="84"/>
      <c r="CO102" s="84"/>
      <c r="CP102" s="84"/>
      <c r="CQ102" s="84"/>
      <c r="CR102" s="84"/>
      <c r="CS102" s="84"/>
      <c r="CT102" s="84"/>
      <c r="CU102" s="84"/>
      <c r="CV102" s="84"/>
      <c r="CW102" s="84"/>
      <c r="CX102" s="84"/>
      <c r="CY102" s="84"/>
      <c r="CZ102" s="84"/>
      <c r="DA102" s="84"/>
      <c r="DB102" s="84"/>
      <c r="DC102" s="84"/>
      <c r="DD102" s="84"/>
      <c r="DE102" s="84"/>
      <c r="DF102" s="84"/>
      <c r="DG102" s="84"/>
      <c r="DH102" s="84"/>
      <c r="DI102" s="84"/>
      <c r="DJ102" s="84"/>
      <c r="DK102" s="84"/>
      <c r="DL102" s="84"/>
      <c r="DM102" s="84"/>
      <c r="DN102" s="84"/>
      <c r="DO102" s="84"/>
      <c r="DP102" s="84"/>
      <c r="DQ102" s="84"/>
      <c r="DR102" s="84"/>
      <c r="DS102" s="84"/>
      <c r="DT102" s="84"/>
      <c r="DU102" s="84"/>
      <c r="DV102" s="84"/>
      <c r="DW102" s="84"/>
      <c r="DX102" s="84"/>
      <c r="DY102" s="84"/>
      <c r="DZ102" s="84"/>
      <c r="EA102" s="84"/>
      <c r="EB102" s="84"/>
      <c r="EC102" s="84"/>
      <c r="ED102" s="84"/>
      <c r="EE102" s="84"/>
      <c r="EF102" s="84"/>
      <c r="EG102" s="84"/>
      <c r="EH102" s="84"/>
      <c r="EI102" s="84"/>
      <c r="EJ102" s="84"/>
      <c r="EK102" s="84"/>
      <c r="EL102" s="84"/>
      <c r="EM102" s="84"/>
      <c r="EN102" s="84"/>
      <c r="EO102" s="84"/>
      <c r="EP102" s="84"/>
      <c r="EQ102" s="84"/>
      <c r="ER102" s="84"/>
      <c r="ES102" s="84"/>
      <c r="ET102" s="84"/>
      <c r="EU102" s="84"/>
      <c r="EV102" s="84"/>
      <c r="EW102" s="84"/>
      <c r="EX102" s="84"/>
      <c r="EY102" s="84"/>
      <c r="EZ102" s="84"/>
      <c r="FA102" s="84"/>
      <c r="FB102" s="84"/>
      <c r="FC102" s="84"/>
      <c r="FD102" s="84"/>
      <c r="FE102" s="84"/>
      <c r="FF102" s="84"/>
      <c r="FG102" s="84"/>
      <c r="FH102" s="84"/>
      <c r="FI102" s="84"/>
      <c r="FJ102" s="84"/>
      <c r="FK102" s="84"/>
      <c r="FL102" s="84"/>
      <c r="FM102" s="84"/>
      <c r="FN102" s="84"/>
      <c r="FO102" s="84"/>
      <c r="FP102" s="84"/>
      <c r="FQ102" s="84"/>
      <c r="FR102" s="84"/>
      <c r="FS102" s="84"/>
      <c r="FT102" s="84"/>
      <c r="FU102" s="84"/>
      <c r="FV102" s="84"/>
      <c r="FW102" s="84"/>
      <c r="FX102" s="84"/>
      <c r="FY102" s="84"/>
      <c r="FZ102" s="84"/>
      <c r="GA102" s="84"/>
      <c r="GB102" s="84"/>
      <c r="GC102" s="84"/>
      <c r="GD102" s="84"/>
      <c r="GE102" s="84"/>
      <c r="GF102" s="84"/>
      <c r="GG102" s="84"/>
      <c r="GH102" s="84"/>
      <c r="GI102" s="84"/>
      <c r="GJ102" s="84"/>
      <c r="GK102" s="84"/>
      <c r="GL102" s="84"/>
      <c r="GM102" s="84"/>
      <c r="GN102" s="84"/>
      <c r="GO102" s="84"/>
      <c r="GP102" s="84"/>
      <c r="GQ102" s="84"/>
      <c r="GR102" s="84"/>
      <c r="GS102" s="84"/>
      <c r="GT102" s="84"/>
      <c r="GU102" s="84"/>
      <c r="GV102" s="84"/>
      <c r="GW102" s="84"/>
      <c r="GX102" s="84"/>
      <c r="GY102" s="84"/>
      <c r="GZ102" s="84"/>
      <c r="HA102" s="84"/>
      <c r="HB102" s="84"/>
      <c r="HC102" s="84"/>
      <c r="HD102" s="84"/>
      <c r="HE102" s="84"/>
      <c r="HF102" s="84"/>
      <c r="HG102" s="84"/>
      <c r="HH102" s="84"/>
      <c r="HI102" s="84"/>
      <c r="HJ102" s="84"/>
      <c r="HK102" s="84"/>
      <c r="HL102" s="84"/>
      <c r="HM102" s="84"/>
      <c r="HN102" s="84"/>
      <c r="HO102" s="84"/>
      <c r="HP102" s="84"/>
      <c r="HQ102" s="84"/>
      <c r="HR102" s="84"/>
      <c r="HS102" s="84"/>
      <c r="HT102" s="84"/>
      <c r="HU102" s="84"/>
      <c r="HV102" s="84"/>
      <c r="HW102" s="84"/>
      <c r="HX102" s="84"/>
      <c r="HY102" s="84"/>
      <c r="HZ102" s="84"/>
      <c r="IA102" s="84"/>
      <c r="IB102" s="84"/>
      <c r="IC102" s="84"/>
      <c r="ID102" s="84"/>
      <c r="IE102" s="84"/>
      <c r="IF102" s="84"/>
      <c r="IG102" s="84"/>
      <c r="IH102" s="84"/>
      <c r="II102" s="84"/>
      <c r="IJ102" s="84"/>
      <c r="IK102" s="84"/>
      <c r="IL102" s="84"/>
      <c r="IM102" s="84"/>
      <c r="IN102" s="84"/>
      <c r="IO102" s="84"/>
      <c r="IP102" s="84"/>
      <c r="IQ102" s="84"/>
      <c r="IR102" s="84"/>
      <c r="IS102" s="84"/>
      <c r="IT102" s="84"/>
      <c r="IU102" s="84"/>
      <c r="IV102" s="84"/>
    </row>
    <row r="103" s="85" customFormat="true" ht="10.5" hidden="false" customHeight="true" outlineLevel="0" collapsed="false">
      <c r="A103" s="82"/>
      <c r="B103" s="13"/>
      <c r="C103" s="13"/>
      <c r="D103" s="13"/>
      <c r="E103" s="13"/>
      <c r="F103" s="13"/>
      <c r="G103" s="131"/>
      <c r="H103" s="131"/>
      <c r="I103" s="131"/>
      <c r="J103" s="131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84"/>
      <c r="AT103" s="84"/>
      <c r="AU103" s="84"/>
      <c r="AV103" s="84"/>
      <c r="AW103" s="84"/>
      <c r="AX103" s="84"/>
      <c r="AY103" s="84"/>
      <c r="AZ103" s="84"/>
      <c r="BA103" s="84"/>
      <c r="BB103" s="84"/>
      <c r="BC103" s="84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4"/>
      <c r="BX103" s="84"/>
      <c r="BY103" s="84"/>
      <c r="BZ103" s="84"/>
      <c r="CA103" s="84"/>
      <c r="CB103" s="84"/>
      <c r="CC103" s="84"/>
      <c r="CD103" s="84"/>
      <c r="CE103" s="84"/>
      <c r="CF103" s="84"/>
      <c r="CG103" s="84"/>
      <c r="CH103" s="84"/>
      <c r="CI103" s="84"/>
      <c r="CJ103" s="84"/>
      <c r="CK103" s="84"/>
      <c r="CL103" s="84"/>
      <c r="CM103" s="84"/>
      <c r="CN103" s="84"/>
      <c r="CO103" s="84"/>
      <c r="CP103" s="84"/>
      <c r="CQ103" s="84"/>
      <c r="CR103" s="84"/>
      <c r="CS103" s="84"/>
      <c r="CT103" s="84"/>
      <c r="CU103" s="84"/>
      <c r="CV103" s="84"/>
      <c r="CW103" s="84"/>
      <c r="CX103" s="84"/>
      <c r="CY103" s="84"/>
      <c r="CZ103" s="84"/>
      <c r="DA103" s="84"/>
      <c r="DB103" s="84"/>
      <c r="DC103" s="84"/>
      <c r="DD103" s="84"/>
      <c r="DE103" s="84"/>
      <c r="DF103" s="84"/>
      <c r="DG103" s="84"/>
      <c r="DH103" s="84"/>
      <c r="DI103" s="84"/>
      <c r="DJ103" s="84"/>
      <c r="DK103" s="84"/>
      <c r="DL103" s="84"/>
      <c r="DM103" s="84"/>
      <c r="DN103" s="84"/>
      <c r="DO103" s="84"/>
      <c r="DP103" s="84"/>
      <c r="DQ103" s="84"/>
      <c r="DR103" s="84"/>
      <c r="DS103" s="84"/>
      <c r="DT103" s="84"/>
      <c r="DU103" s="84"/>
      <c r="DV103" s="84"/>
      <c r="DW103" s="84"/>
      <c r="DX103" s="84"/>
      <c r="DY103" s="84"/>
      <c r="DZ103" s="84"/>
      <c r="EA103" s="84"/>
      <c r="EB103" s="84"/>
      <c r="EC103" s="84"/>
      <c r="ED103" s="84"/>
      <c r="EE103" s="84"/>
      <c r="EF103" s="84"/>
      <c r="EG103" s="84"/>
      <c r="EH103" s="84"/>
      <c r="EI103" s="84"/>
      <c r="EJ103" s="84"/>
      <c r="EK103" s="84"/>
      <c r="EL103" s="84"/>
      <c r="EM103" s="84"/>
      <c r="EN103" s="84"/>
      <c r="EO103" s="84"/>
      <c r="EP103" s="84"/>
      <c r="EQ103" s="84"/>
      <c r="ER103" s="84"/>
      <c r="ES103" s="84"/>
      <c r="ET103" s="84"/>
      <c r="EU103" s="84"/>
      <c r="EV103" s="84"/>
      <c r="EW103" s="84"/>
      <c r="EX103" s="84"/>
      <c r="EY103" s="84"/>
      <c r="EZ103" s="84"/>
      <c r="FA103" s="84"/>
      <c r="FB103" s="84"/>
      <c r="FC103" s="84"/>
      <c r="FD103" s="84"/>
      <c r="FE103" s="84"/>
      <c r="FF103" s="84"/>
      <c r="FG103" s="84"/>
      <c r="FH103" s="84"/>
      <c r="FI103" s="84"/>
      <c r="FJ103" s="84"/>
      <c r="FK103" s="84"/>
      <c r="FL103" s="84"/>
      <c r="FM103" s="84"/>
      <c r="FN103" s="84"/>
      <c r="FO103" s="84"/>
      <c r="FP103" s="84"/>
      <c r="FQ103" s="84"/>
      <c r="FR103" s="84"/>
      <c r="FS103" s="84"/>
      <c r="FT103" s="84"/>
      <c r="FU103" s="84"/>
      <c r="FV103" s="84"/>
      <c r="FW103" s="84"/>
      <c r="FX103" s="84"/>
      <c r="FY103" s="84"/>
      <c r="FZ103" s="84"/>
      <c r="GA103" s="84"/>
      <c r="GB103" s="84"/>
      <c r="GC103" s="84"/>
      <c r="GD103" s="84"/>
      <c r="GE103" s="84"/>
      <c r="GF103" s="84"/>
      <c r="GG103" s="84"/>
      <c r="GH103" s="84"/>
      <c r="GI103" s="84"/>
      <c r="GJ103" s="84"/>
      <c r="GK103" s="84"/>
      <c r="GL103" s="84"/>
      <c r="GM103" s="84"/>
      <c r="GN103" s="84"/>
      <c r="GO103" s="84"/>
      <c r="GP103" s="84"/>
      <c r="GQ103" s="84"/>
      <c r="GR103" s="84"/>
      <c r="GS103" s="84"/>
      <c r="GT103" s="84"/>
      <c r="GU103" s="84"/>
      <c r="GV103" s="84"/>
      <c r="GW103" s="84"/>
      <c r="GX103" s="84"/>
      <c r="GY103" s="84"/>
      <c r="GZ103" s="84"/>
      <c r="HA103" s="84"/>
      <c r="HB103" s="84"/>
      <c r="HC103" s="84"/>
      <c r="HD103" s="84"/>
      <c r="HE103" s="84"/>
      <c r="HF103" s="84"/>
      <c r="HG103" s="84"/>
      <c r="HH103" s="84"/>
      <c r="HI103" s="84"/>
      <c r="HJ103" s="84"/>
      <c r="HK103" s="84"/>
      <c r="HL103" s="84"/>
      <c r="HM103" s="84"/>
      <c r="HN103" s="84"/>
      <c r="HO103" s="84"/>
      <c r="HP103" s="84"/>
      <c r="HQ103" s="84"/>
      <c r="HR103" s="84"/>
      <c r="HS103" s="84"/>
      <c r="HT103" s="84"/>
      <c r="HU103" s="84"/>
      <c r="HV103" s="84"/>
      <c r="HW103" s="84"/>
      <c r="HX103" s="84"/>
      <c r="HY103" s="84"/>
      <c r="HZ103" s="84"/>
      <c r="IA103" s="84"/>
      <c r="IB103" s="84"/>
      <c r="IC103" s="84"/>
      <c r="ID103" s="84"/>
      <c r="IE103" s="84"/>
      <c r="IF103" s="84"/>
      <c r="IG103" s="84"/>
      <c r="IH103" s="84"/>
      <c r="II103" s="84"/>
      <c r="IJ103" s="84"/>
      <c r="IK103" s="84"/>
      <c r="IL103" s="84"/>
      <c r="IM103" s="84"/>
      <c r="IN103" s="84"/>
      <c r="IO103" s="84"/>
      <c r="IP103" s="84"/>
      <c r="IQ103" s="84"/>
      <c r="IR103" s="84"/>
      <c r="IS103" s="84"/>
      <c r="IT103" s="84"/>
      <c r="IU103" s="84"/>
      <c r="IV103" s="84"/>
    </row>
    <row r="104" customFormat="false" ht="6" hidden="false" customHeight="true" outlineLevel="0" collapsed="false">
      <c r="A104" s="13"/>
      <c r="B104" s="13"/>
      <c r="C104" s="13"/>
      <c r="D104" s="13"/>
      <c r="E104" s="13"/>
      <c r="F104" s="13"/>
      <c r="G104" s="131"/>
      <c r="I104" s="11"/>
      <c r="J104" s="11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/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/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/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/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25"/>
      <c r="ET104" s="25"/>
      <c r="EU104" s="25"/>
      <c r="EV104" s="25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  <c r="FI104" s="25"/>
      <c r="FJ104" s="25"/>
      <c r="FK104" s="25"/>
      <c r="FL104" s="25"/>
      <c r="FM104" s="25"/>
      <c r="FN104" s="25"/>
      <c r="FO104" s="25"/>
      <c r="FP104" s="25"/>
      <c r="FQ104" s="25"/>
      <c r="FR104" s="25"/>
      <c r="FS104" s="25"/>
      <c r="FT104" s="25"/>
      <c r="FU104" s="25"/>
      <c r="FV104" s="25"/>
      <c r="FW104" s="25"/>
      <c r="FX104" s="25"/>
      <c r="FY104" s="25"/>
      <c r="FZ104" s="25"/>
      <c r="GA104" s="25"/>
      <c r="GB104" s="25"/>
      <c r="GC104" s="25"/>
      <c r="GD104" s="25"/>
      <c r="GE104" s="25"/>
      <c r="GF104" s="25"/>
      <c r="GG104" s="25"/>
      <c r="GH104" s="25"/>
      <c r="GI104" s="25"/>
      <c r="GJ104" s="25"/>
      <c r="GK104" s="25"/>
      <c r="GL104" s="25"/>
      <c r="GM104" s="25"/>
      <c r="GN104" s="25"/>
      <c r="GO104" s="25"/>
      <c r="GP104" s="25"/>
      <c r="GQ104" s="25"/>
      <c r="GR104" s="25"/>
      <c r="GS104" s="25"/>
      <c r="GT104" s="25"/>
      <c r="GU104" s="25"/>
      <c r="GV104" s="25"/>
      <c r="GW104" s="25"/>
      <c r="GX104" s="25"/>
      <c r="GY104" s="25"/>
      <c r="GZ104" s="25"/>
      <c r="HA104" s="25"/>
      <c r="HB104" s="25"/>
      <c r="HC104" s="25"/>
      <c r="HD104" s="25"/>
      <c r="HE104" s="25"/>
      <c r="HF104" s="25"/>
      <c r="HG104" s="25"/>
      <c r="HH104" s="25"/>
      <c r="HI104" s="25"/>
      <c r="HJ104" s="25"/>
      <c r="HK104" s="25"/>
      <c r="HL104" s="25"/>
      <c r="HM104" s="25"/>
      <c r="HN104" s="25"/>
      <c r="HO104" s="25"/>
      <c r="HP104" s="25"/>
      <c r="HQ104" s="25"/>
      <c r="HR104" s="25"/>
      <c r="HS104" s="25"/>
      <c r="HT104" s="25"/>
      <c r="HU104" s="25"/>
      <c r="HV104" s="25"/>
      <c r="HW104" s="25"/>
      <c r="HX104" s="25"/>
      <c r="HY104" s="25"/>
      <c r="HZ104" s="25"/>
      <c r="IA104" s="25"/>
      <c r="IB104" s="25"/>
      <c r="IC104" s="25"/>
      <c r="ID104" s="25"/>
      <c r="IE104" s="25"/>
      <c r="IF104" s="25"/>
      <c r="IG104" s="25"/>
      <c r="IH104" s="25"/>
      <c r="II104" s="25"/>
      <c r="IJ104" s="25"/>
      <c r="IK104" s="25"/>
      <c r="IL104" s="25"/>
      <c r="IM104" s="25"/>
      <c r="IN104" s="25"/>
      <c r="IO104" s="25"/>
      <c r="IP104" s="25"/>
      <c r="IQ104" s="25"/>
      <c r="IR104" s="25"/>
      <c r="IS104" s="25"/>
      <c r="IT104" s="25"/>
      <c r="IU104" s="25"/>
      <c r="IV104" s="25"/>
    </row>
    <row r="105" customFormat="false" ht="10.5" hidden="false" customHeight="true" outlineLevel="0" collapsed="false">
      <c r="A105" s="13"/>
      <c r="B105" s="13"/>
      <c r="C105" s="13"/>
      <c r="D105" s="13"/>
      <c r="E105" s="13"/>
      <c r="F105" s="13"/>
      <c r="G105" s="131"/>
      <c r="K105" s="25"/>
      <c r="L105" s="132"/>
      <c r="M105" s="132"/>
      <c r="N105" s="132"/>
      <c r="O105" s="132" t="s">
        <v>37</v>
      </c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5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  <c r="DE105" s="25"/>
      <c r="DF105" s="25"/>
      <c r="DG105" s="25"/>
      <c r="DH105" s="25"/>
      <c r="DI105" s="25"/>
      <c r="DJ105" s="25"/>
      <c r="DK105" s="25"/>
      <c r="DL105" s="25"/>
      <c r="DM105" s="25"/>
      <c r="DN105" s="25"/>
      <c r="DO105" s="25"/>
      <c r="DP105" s="25"/>
      <c r="DQ105" s="25"/>
      <c r="DR105" s="25"/>
      <c r="DS105" s="25"/>
      <c r="DT105" s="25"/>
      <c r="DU105" s="25"/>
      <c r="DV105" s="25"/>
      <c r="DW105" s="25"/>
      <c r="DX105" s="25"/>
      <c r="DY105" s="25"/>
      <c r="DZ105" s="25"/>
      <c r="EA105" s="25"/>
      <c r="EB105" s="25"/>
      <c r="EC105" s="25"/>
      <c r="ED105" s="25"/>
      <c r="EE105" s="25"/>
      <c r="EF105" s="25"/>
      <c r="EG105" s="25"/>
      <c r="EH105" s="25"/>
      <c r="EI105" s="25"/>
      <c r="EJ105" s="25"/>
      <c r="EK105" s="25"/>
      <c r="EL105" s="25"/>
      <c r="EM105" s="25"/>
      <c r="EN105" s="25"/>
      <c r="EO105" s="25"/>
      <c r="EP105" s="25"/>
      <c r="EQ105" s="25"/>
      <c r="ER105" s="25"/>
      <c r="ES105" s="25"/>
      <c r="ET105" s="25"/>
      <c r="EU105" s="25"/>
      <c r="EV105" s="25"/>
      <c r="EW105" s="25"/>
      <c r="EX105" s="25"/>
      <c r="EY105" s="25"/>
      <c r="EZ105" s="25"/>
      <c r="FA105" s="25"/>
      <c r="FB105" s="25"/>
      <c r="FC105" s="25"/>
      <c r="FD105" s="25"/>
      <c r="FE105" s="25"/>
      <c r="FF105" s="25"/>
      <c r="FG105" s="25"/>
      <c r="FH105" s="25"/>
      <c r="FI105" s="25"/>
      <c r="FJ105" s="25"/>
      <c r="FK105" s="25"/>
      <c r="FL105" s="25"/>
      <c r="FM105" s="25"/>
      <c r="FN105" s="25"/>
      <c r="FO105" s="25"/>
      <c r="FP105" s="25"/>
      <c r="FQ105" s="25"/>
      <c r="FR105" s="25"/>
      <c r="FS105" s="25"/>
      <c r="FT105" s="25"/>
      <c r="FU105" s="25"/>
      <c r="FV105" s="25"/>
      <c r="FW105" s="25"/>
      <c r="FX105" s="25"/>
      <c r="FY105" s="25"/>
      <c r="FZ105" s="25"/>
      <c r="GA105" s="25"/>
      <c r="GB105" s="25"/>
      <c r="GC105" s="25"/>
      <c r="GD105" s="25"/>
      <c r="GE105" s="25"/>
      <c r="GF105" s="25"/>
      <c r="GG105" s="25"/>
      <c r="GH105" s="25"/>
      <c r="GI105" s="25"/>
      <c r="GJ105" s="25"/>
      <c r="GK105" s="25"/>
      <c r="GL105" s="25"/>
      <c r="GM105" s="25"/>
      <c r="GN105" s="25"/>
      <c r="GO105" s="25"/>
      <c r="GP105" s="25"/>
      <c r="GQ105" s="25"/>
      <c r="GR105" s="25"/>
      <c r="GS105" s="25"/>
      <c r="GT105" s="25"/>
      <c r="GU105" s="25"/>
      <c r="GV105" s="25"/>
      <c r="GW105" s="25"/>
      <c r="GX105" s="25"/>
      <c r="GY105" s="25"/>
      <c r="GZ105" s="25"/>
      <c r="HA105" s="25"/>
      <c r="HB105" s="25"/>
      <c r="HC105" s="25"/>
      <c r="HD105" s="25"/>
      <c r="HE105" s="25"/>
      <c r="HF105" s="25"/>
      <c r="HG105" s="25"/>
      <c r="HH105" s="25"/>
      <c r="HI105" s="25"/>
      <c r="HJ105" s="25"/>
      <c r="HK105" s="25"/>
      <c r="HL105" s="25"/>
      <c r="HM105" s="25"/>
      <c r="HN105" s="25"/>
      <c r="HO105" s="25"/>
      <c r="HP105" s="25"/>
      <c r="HQ105" s="25"/>
      <c r="HR105" s="25"/>
      <c r="HS105" s="25"/>
      <c r="HT105" s="25"/>
      <c r="HU105" s="25"/>
      <c r="HV105" s="25"/>
      <c r="HW105" s="25"/>
      <c r="HX105" s="25"/>
      <c r="HY105" s="25"/>
      <c r="HZ105" s="25"/>
      <c r="IA105" s="25"/>
      <c r="IB105" s="25"/>
      <c r="IC105" s="25"/>
      <c r="ID105" s="25"/>
      <c r="IE105" s="25"/>
      <c r="IF105" s="25"/>
      <c r="IG105" s="25"/>
      <c r="IH105" s="25"/>
      <c r="II105" s="25"/>
      <c r="IJ105" s="25"/>
      <c r="IK105" s="25"/>
      <c r="IL105" s="25"/>
      <c r="IM105" s="25"/>
      <c r="IN105" s="25"/>
      <c r="IO105" s="25"/>
      <c r="IP105" s="25"/>
      <c r="IQ105" s="25"/>
      <c r="IR105" s="25"/>
      <c r="IS105" s="25"/>
      <c r="IT105" s="25"/>
      <c r="IU105" s="25"/>
      <c r="IV105" s="25"/>
    </row>
    <row r="106" customFormat="false" ht="10.5" hidden="false" customHeight="true" outlineLevel="0" collapsed="false">
      <c r="A106" s="62" t="s">
        <v>61</v>
      </c>
      <c r="B106" s="62" t="n">
        <v>1996</v>
      </c>
      <c r="C106" s="62" t="n">
        <v>1997</v>
      </c>
      <c r="D106" s="62" t="n">
        <v>1998</v>
      </c>
      <c r="E106" s="62" t="n">
        <v>1999</v>
      </c>
      <c r="F106" s="62" t="n">
        <v>2000</v>
      </c>
      <c r="G106" s="110" t="n">
        <v>2001</v>
      </c>
      <c r="H106" s="62" t="n">
        <v>2002</v>
      </c>
      <c r="I106" s="110" t="n">
        <v>2003</v>
      </c>
      <c r="J106" s="110" t="n">
        <v>2004</v>
      </c>
      <c r="K106" s="110" t="n">
        <v>2005</v>
      </c>
      <c r="L106" s="110" t="n">
        <v>2006</v>
      </c>
      <c r="M106" s="110" t="n">
        <v>2007</v>
      </c>
      <c r="N106" s="110" t="n">
        <v>2008</v>
      </c>
      <c r="O106" s="110" t="n">
        <v>2009</v>
      </c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5"/>
      <c r="CM106" s="25"/>
      <c r="CN106" s="25"/>
      <c r="CO106" s="25"/>
      <c r="CP106" s="25"/>
      <c r="CQ106" s="25"/>
      <c r="CR106" s="25"/>
      <c r="CS106" s="25"/>
      <c r="CT106" s="25"/>
      <c r="CU106" s="25"/>
      <c r="CV106" s="25"/>
      <c r="CW106" s="25"/>
      <c r="CX106" s="25"/>
      <c r="CY106" s="25"/>
      <c r="CZ106" s="25"/>
      <c r="DA106" s="25"/>
      <c r="DB106" s="25"/>
      <c r="DC106" s="25"/>
      <c r="DD106" s="25"/>
      <c r="DE106" s="25"/>
      <c r="DF106" s="25"/>
      <c r="DG106" s="25"/>
      <c r="DH106" s="25"/>
      <c r="DI106" s="25"/>
      <c r="DJ106" s="25"/>
      <c r="DK106" s="25"/>
      <c r="DL106" s="25"/>
      <c r="DM106" s="25"/>
      <c r="DN106" s="25"/>
      <c r="DO106" s="25"/>
      <c r="DP106" s="25"/>
      <c r="DQ106" s="25"/>
      <c r="DR106" s="25"/>
      <c r="DS106" s="25"/>
      <c r="DT106" s="25"/>
      <c r="DU106" s="25"/>
      <c r="DV106" s="25"/>
      <c r="DW106" s="25"/>
      <c r="DX106" s="25"/>
      <c r="DY106" s="25"/>
      <c r="DZ106" s="25"/>
      <c r="EA106" s="25"/>
      <c r="EB106" s="25"/>
      <c r="EC106" s="25"/>
      <c r="ED106" s="25"/>
      <c r="EE106" s="25"/>
      <c r="EF106" s="25"/>
      <c r="EG106" s="25"/>
      <c r="EH106" s="25"/>
      <c r="EI106" s="25"/>
      <c r="EJ106" s="25"/>
      <c r="EK106" s="25"/>
      <c r="EL106" s="25"/>
      <c r="EM106" s="25"/>
      <c r="EN106" s="25"/>
      <c r="EO106" s="25"/>
      <c r="EP106" s="25"/>
      <c r="EQ106" s="25"/>
      <c r="ER106" s="25"/>
      <c r="ES106" s="25"/>
      <c r="ET106" s="25"/>
      <c r="EU106" s="25"/>
      <c r="EV106" s="25"/>
      <c r="EW106" s="25"/>
      <c r="EX106" s="25"/>
      <c r="EY106" s="25"/>
      <c r="EZ106" s="25"/>
      <c r="FA106" s="25"/>
      <c r="FB106" s="25"/>
      <c r="FC106" s="25"/>
      <c r="FD106" s="25"/>
      <c r="FE106" s="25"/>
      <c r="FF106" s="25"/>
      <c r="FG106" s="25"/>
      <c r="FH106" s="25"/>
      <c r="FI106" s="25"/>
      <c r="FJ106" s="25"/>
      <c r="FK106" s="25"/>
      <c r="FL106" s="25"/>
      <c r="FM106" s="25"/>
      <c r="FN106" s="25"/>
      <c r="FO106" s="25"/>
      <c r="FP106" s="25"/>
      <c r="FQ106" s="25"/>
      <c r="FR106" s="25"/>
      <c r="FS106" s="25"/>
      <c r="FT106" s="25"/>
      <c r="FU106" s="25"/>
      <c r="FV106" s="25"/>
      <c r="FW106" s="25"/>
      <c r="FX106" s="25"/>
      <c r="FY106" s="25"/>
      <c r="FZ106" s="25"/>
      <c r="GA106" s="25"/>
      <c r="GB106" s="25"/>
      <c r="GC106" s="25"/>
      <c r="GD106" s="25"/>
      <c r="GE106" s="25"/>
      <c r="GF106" s="25"/>
      <c r="GG106" s="25"/>
      <c r="GH106" s="25"/>
      <c r="GI106" s="25"/>
      <c r="GJ106" s="25"/>
      <c r="GK106" s="25"/>
      <c r="GL106" s="25"/>
      <c r="GM106" s="25"/>
      <c r="GN106" s="25"/>
      <c r="GO106" s="25"/>
      <c r="GP106" s="25"/>
      <c r="GQ106" s="25"/>
      <c r="GR106" s="25"/>
      <c r="GS106" s="25"/>
      <c r="GT106" s="25"/>
      <c r="GU106" s="25"/>
      <c r="GV106" s="25"/>
      <c r="GW106" s="25"/>
      <c r="GX106" s="25"/>
      <c r="GY106" s="25"/>
      <c r="GZ106" s="25"/>
      <c r="HA106" s="25"/>
      <c r="HB106" s="25"/>
      <c r="HC106" s="25"/>
      <c r="HD106" s="25"/>
      <c r="HE106" s="25"/>
      <c r="HF106" s="25"/>
      <c r="HG106" s="25"/>
      <c r="HH106" s="25"/>
      <c r="HI106" s="25"/>
      <c r="HJ106" s="25"/>
      <c r="HK106" s="25"/>
      <c r="HL106" s="25"/>
      <c r="HM106" s="25"/>
      <c r="HN106" s="25"/>
      <c r="HO106" s="25"/>
      <c r="HP106" s="25"/>
      <c r="HQ106" s="25"/>
      <c r="HR106" s="25"/>
      <c r="HS106" s="25"/>
      <c r="HT106" s="25"/>
      <c r="HU106" s="25"/>
      <c r="HV106" s="25"/>
      <c r="HW106" s="25"/>
      <c r="HX106" s="25"/>
      <c r="HY106" s="25"/>
      <c r="HZ106" s="25"/>
      <c r="IA106" s="25"/>
      <c r="IB106" s="25"/>
      <c r="IC106" s="25"/>
      <c r="ID106" s="25"/>
      <c r="IE106" s="25"/>
      <c r="IF106" s="25"/>
      <c r="IG106" s="25"/>
      <c r="IH106" s="25"/>
      <c r="II106" s="25"/>
      <c r="IJ106" s="25"/>
      <c r="IK106" s="25"/>
      <c r="IL106" s="25"/>
      <c r="IM106" s="25"/>
      <c r="IN106" s="25"/>
      <c r="IO106" s="25"/>
      <c r="IP106" s="25"/>
      <c r="IQ106" s="25"/>
      <c r="IR106" s="25"/>
      <c r="IS106" s="25"/>
      <c r="IT106" s="25"/>
      <c r="IU106" s="25"/>
      <c r="IV106" s="25"/>
    </row>
    <row r="107" customFormat="false" ht="10.5" hidden="false" customHeight="true" outlineLevel="0" collapsed="false">
      <c r="A107" s="13" t="s">
        <v>62</v>
      </c>
      <c r="B107" s="133" t="n">
        <v>4552</v>
      </c>
      <c r="C107" s="133" t="n">
        <v>4818.5</v>
      </c>
      <c r="D107" s="99" t="n">
        <v>5114</v>
      </c>
      <c r="E107" s="99" t="n">
        <v>5133</v>
      </c>
      <c r="F107" s="99" t="n">
        <v>5564.4</v>
      </c>
      <c r="G107" s="99" t="n">
        <v>4929.3</v>
      </c>
      <c r="H107" s="99" t="n">
        <v>5208.6</v>
      </c>
      <c r="I107" s="99" t="n">
        <v>5981.7</v>
      </c>
      <c r="J107" s="99" t="n">
        <v>5968.2</v>
      </c>
      <c r="K107" s="99" t="n">
        <v>6005.2</v>
      </c>
      <c r="L107" s="100" t="n">
        <v>5791.1</v>
      </c>
      <c r="M107" s="100" t="n">
        <v>6015</v>
      </c>
      <c r="N107" s="99" t="n">
        <v>5704.5</v>
      </c>
      <c r="O107" s="99" t="n">
        <v>5490.8</v>
      </c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5"/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  <c r="DE107" s="25"/>
      <c r="DF107" s="25"/>
      <c r="DG107" s="25"/>
      <c r="DH107" s="25"/>
      <c r="DI107" s="25"/>
      <c r="DJ107" s="25"/>
      <c r="DK107" s="25"/>
      <c r="DL107" s="25"/>
      <c r="DM107" s="25"/>
      <c r="DN107" s="25"/>
      <c r="DO107" s="25"/>
      <c r="DP107" s="25"/>
      <c r="DQ107" s="25"/>
      <c r="DR107" s="25"/>
      <c r="DS107" s="25"/>
      <c r="DT107" s="25"/>
      <c r="DU107" s="25"/>
      <c r="DV107" s="25"/>
      <c r="DW107" s="25"/>
      <c r="DX107" s="25"/>
      <c r="DY107" s="25"/>
      <c r="DZ107" s="25"/>
      <c r="EA107" s="25"/>
      <c r="EB107" s="25"/>
      <c r="EC107" s="25"/>
      <c r="ED107" s="25"/>
      <c r="EE107" s="25"/>
      <c r="EF107" s="25"/>
      <c r="EG107" s="25"/>
      <c r="EH107" s="25"/>
      <c r="EI107" s="25"/>
      <c r="EJ107" s="25"/>
      <c r="EK107" s="25"/>
      <c r="EL107" s="25"/>
      <c r="EM107" s="25"/>
      <c r="EN107" s="25"/>
      <c r="EO107" s="25"/>
      <c r="EP107" s="25"/>
      <c r="EQ107" s="25"/>
      <c r="ER107" s="25"/>
      <c r="ES107" s="25"/>
      <c r="ET107" s="25"/>
      <c r="EU107" s="25"/>
      <c r="EV107" s="25"/>
      <c r="EW107" s="25"/>
      <c r="EX107" s="25"/>
      <c r="EY107" s="25"/>
      <c r="EZ107" s="25"/>
      <c r="FA107" s="25"/>
      <c r="FB107" s="25"/>
      <c r="FC107" s="25"/>
      <c r="FD107" s="25"/>
      <c r="FE107" s="25"/>
      <c r="FF107" s="25"/>
      <c r="FG107" s="25"/>
      <c r="FH107" s="25"/>
      <c r="FI107" s="25"/>
      <c r="FJ107" s="25"/>
      <c r="FK107" s="25"/>
      <c r="FL107" s="25"/>
      <c r="FM107" s="25"/>
      <c r="FN107" s="25"/>
      <c r="FO107" s="25"/>
      <c r="FP107" s="25"/>
      <c r="FQ107" s="25"/>
      <c r="FR107" s="25"/>
      <c r="FS107" s="25"/>
      <c r="FT107" s="25"/>
      <c r="FU107" s="25"/>
      <c r="FV107" s="25"/>
      <c r="FW107" s="25"/>
      <c r="FX107" s="25"/>
      <c r="FY107" s="25"/>
      <c r="FZ107" s="25"/>
      <c r="GA107" s="25"/>
      <c r="GB107" s="25"/>
      <c r="GC107" s="25"/>
      <c r="GD107" s="25"/>
      <c r="GE107" s="25"/>
      <c r="GF107" s="25"/>
      <c r="GG107" s="25"/>
      <c r="GH107" s="25"/>
      <c r="GI107" s="25"/>
      <c r="GJ107" s="25"/>
      <c r="GK107" s="25"/>
      <c r="GL107" s="25"/>
      <c r="GM107" s="25"/>
      <c r="GN107" s="25"/>
      <c r="GO107" s="25"/>
      <c r="GP107" s="25"/>
      <c r="GQ107" s="25"/>
      <c r="GR107" s="25"/>
      <c r="GS107" s="25"/>
      <c r="GT107" s="25"/>
      <c r="GU107" s="25"/>
      <c r="GV107" s="25"/>
      <c r="GW107" s="25"/>
      <c r="GX107" s="25"/>
      <c r="GY107" s="25"/>
      <c r="GZ107" s="25"/>
      <c r="HA107" s="25"/>
      <c r="HB107" s="25"/>
      <c r="HC107" s="25"/>
      <c r="HD107" s="25"/>
      <c r="HE107" s="25"/>
      <c r="HF107" s="25"/>
      <c r="HG107" s="25"/>
      <c r="HH107" s="25"/>
      <c r="HI107" s="25"/>
      <c r="HJ107" s="25"/>
      <c r="HK107" s="25"/>
      <c r="HL107" s="25"/>
      <c r="HM107" s="25"/>
      <c r="HN107" s="25"/>
      <c r="HO107" s="25"/>
      <c r="HP107" s="25"/>
      <c r="HQ107" s="25"/>
      <c r="HR107" s="25"/>
      <c r="HS107" s="25"/>
      <c r="HT107" s="25"/>
      <c r="HU107" s="25"/>
      <c r="HV107" s="25"/>
      <c r="HW107" s="25"/>
      <c r="HX107" s="25"/>
      <c r="HY107" s="25"/>
      <c r="HZ107" s="25"/>
      <c r="IA107" s="25"/>
      <c r="IB107" s="25"/>
      <c r="IC107" s="25"/>
      <c r="ID107" s="25"/>
      <c r="IE107" s="25"/>
      <c r="IF107" s="25"/>
      <c r="IG107" s="25"/>
      <c r="IH107" s="25"/>
      <c r="II107" s="25"/>
      <c r="IJ107" s="25"/>
      <c r="IK107" s="25"/>
      <c r="IL107" s="25"/>
      <c r="IM107" s="25"/>
      <c r="IN107" s="25"/>
      <c r="IO107" s="25"/>
      <c r="IP107" s="25"/>
      <c r="IQ107" s="25"/>
      <c r="IR107" s="25"/>
      <c r="IS107" s="25"/>
      <c r="IT107" s="25"/>
      <c r="IU107" s="25"/>
      <c r="IV107" s="25"/>
    </row>
    <row r="108" customFormat="false" ht="10.5" hidden="false" customHeight="true" outlineLevel="0" collapsed="false">
      <c r="A108" s="13" t="s">
        <v>63</v>
      </c>
      <c r="B108" s="133" t="n">
        <v>1055</v>
      </c>
      <c r="C108" s="133" t="n">
        <v>1013.9</v>
      </c>
      <c r="D108" s="99" t="n">
        <v>921</v>
      </c>
      <c r="E108" s="99" t="n">
        <v>897</v>
      </c>
      <c r="F108" s="99" t="n">
        <v>1159</v>
      </c>
      <c r="G108" s="99" t="n">
        <v>1352</v>
      </c>
      <c r="H108" s="99" t="n">
        <v>1316</v>
      </c>
      <c r="I108" s="99" t="n">
        <v>1449</v>
      </c>
      <c r="J108" s="99" t="n">
        <v>1203</v>
      </c>
      <c r="K108" s="99" t="n">
        <v>1465</v>
      </c>
      <c r="L108" s="100" t="n">
        <v>1455</v>
      </c>
      <c r="M108" s="100" t="n">
        <v>1588</v>
      </c>
      <c r="N108" s="99" t="n">
        <v>1255</v>
      </c>
      <c r="O108" s="99" t="n">
        <v>1077</v>
      </c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5"/>
      <c r="CL108" s="25"/>
      <c r="CM108" s="25"/>
      <c r="CN108" s="25"/>
      <c r="CO108" s="25"/>
      <c r="CP108" s="25"/>
      <c r="CQ108" s="25"/>
      <c r="CR108" s="25"/>
      <c r="CS108" s="25"/>
      <c r="CT108" s="25"/>
      <c r="CU108" s="25"/>
      <c r="CV108" s="25"/>
      <c r="CW108" s="25"/>
      <c r="CX108" s="25"/>
      <c r="CY108" s="25"/>
      <c r="CZ108" s="25"/>
      <c r="DA108" s="25"/>
      <c r="DB108" s="25"/>
      <c r="DC108" s="25"/>
      <c r="DD108" s="25"/>
      <c r="DE108" s="25"/>
      <c r="DF108" s="25"/>
      <c r="DG108" s="25"/>
      <c r="DH108" s="25"/>
      <c r="DI108" s="25"/>
      <c r="DJ108" s="25"/>
      <c r="DK108" s="25"/>
      <c r="DL108" s="25"/>
      <c r="DM108" s="25"/>
      <c r="DN108" s="25"/>
      <c r="DO108" s="25"/>
      <c r="DP108" s="25"/>
      <c r="DQ108" s="25"/>
      <c r="DR108" s="25"/>
      <c r="DS108" s="25"/>
      <c r="DT108" s="25"/>
      <c r="DU108" s="25"/>
      <c r="DV108" s="25"/>
      <c r="DW108" s="25"/>
      <c r="DX108" s="25"/>
      <c r="DY108" s="25"/>
      <c r="DZ108" s="25"/>
      <c r="EA108" s="25"/>
      <c r="EB108" s="25"/>
      <c r="EC108" s="25"/>
      <c r="ED108" s="25"/>
      <c r="EE108" s="25"/>
      <c r="EF108" s="25"/>
      <c r="EG108" s="25"/>
      <c r="EH108" s="25"/>
      <c r="EI108" s="25"/>
      <c r="EJ108" s="25"/>
      <c r="EK108" s="25"/>
      <c r="EL108" s="25"/>
      <c r="EM108" s="25"/>
      <c r="EN108" s="25"/>
      <c r="EO108" s="25"/>
      <c r="EP108" s="25"/>
      <c r="EQ108" s="25"/>
      <c r="ER108" s="25"/>
      <c r="ES108" s="25"/>
      <c r="ET108" s="25"/>
      <c r="EU108" s="25"/>
      <c r="EV108" s="25"/>
      <c r="EW108" s="25"/>
      <c r="EX108" s="25"/>
      <c r="EY108" s="25"/>
      <c r="EZ108" s="25"/>
      <c r="FA108" s="25"/>
      <c r="FB108" s="25"/>
      <c r="FC108" s="25"/>
      <c r="FD108" s="25"/>
      <c r="FE108" s="25"/>
      <c r="FF108" s="25"/>
      <c r="FG108" s="25"/>
      <c r="FH108" s="25"/>
      <c r="FI108" s="25"/>
      <c r="FJ108" s="25"/>
      <c r="FK108" s="25"/>
      <c r="FL108" s="25"/>
      <c r="FM108" s="25"/>
      <c r="FN108" s="25"/>
      <c r="FO108" s="25"/>
      <c r="FP108" s="25"/>
      <c r="FQ108" s="25"/>
      <c r="FR108" s="25"/>
      <c r="FS108" s="25"/>
      <c r="FT108" s="25"/>
      <c r="FU108" s="25"/>
      <c r="FV108" s="25"/>
      <c r="FW108" s="25"/>
      <c r="FX108" s="25"/>
      <c r="FY108" s="25"/>
      <c r="FZ108" s="25"/>
      <c r="GA108" s="25"/>
      <c r="GB108" s="25"/>
      <c r="GC108" s="25"/>
      <c r="GD108" s="25"/>
      <c r="GE108" s="25"/>
      <c r="GF108" s="25"/>
      <c r="GG108" s="25"/>
      <c r="GH108" s="25"/>
      <c r="GI108" s="25"/>
      <c r="GJ108" s="25"/>
      <c r="GK108" s="25"/>
      <c r="GL108" s="25"/>
      <c r="GM108" s="25"/>
      <c r="GN108" s="25"/>
      <c r="GO108" s="25"/>
      <c r="GP108" s="25"/>
      <c r="GQ108" s="25"/>
      <c r="GR108" s="25"/>
      <c r="GS108" s="25"/>
      <c r="GT108" s="25"/>
      <c r="GU108" s="25"/>
      <c r="GV108" s="25"/>
      <c r="GW108" s="25"/>
      <c r="GX108" s="25"/>
      <c r="GY108" s="25"/>
      <c r="GZ108" s="25"/>
      <c r="HA108" s="25"/>
      <c r="HB108" s="25"/>
      <c r="HC108" s="25"/>
      <c r="HD108" s="25"/>
      <c r="HE108" s="25"/>
      <c r="HF108" s="25"/>
      <c r="HG108" s="25"/>
      <c r="HH108" s="25"/>
      <c r="HI108" s="25"/>
      <c r="HJ108" s="25"/>
      <c r="HK108" s="25"/>
      <c r="HL108" s="25"/>
      <c r="HM108" s="25"/>
      <c r="HN108" s="25"/>
      <c r="HO108" s="25"/>
      <c r="HP108" s="25"/>
      <c r="HQ108" s="25"/>
      <c r="HR108" s="25"/>
      <c r="HS108" s="25"/>
      <c r="HT108" s="25"/>
      <c r="HU108" s="25"/>
      <c r="HV108" s="25"/>
      <c r="HW108" s="25"/>
      <c r="HX108" s="25"/>
      <c r="HY108" s="25"/>
      <c r="HZ108" s="25"/>
      <c r="IA108" s="25"/>
      <c r="IB108" s="25"/>
      <c r="IC108" s="25"/>
      <c r="ID108" s="25"/>
      <c r="IE108" s="25"/>
      <c r="IF108" s="25"/>
      <c r="IG108" s="25"/>
      <c r="IH108" s="25"/>
      <c r="II108" s="25"/>
      <c r="IJ108" s="25"/>
      <c r="IK108" s="25"/>
      <c r="IL108" s="25"/>
      <c r="IM108" s="25"/>
      <c r="IN108" s="25"/>
      <c r="IO108" s="25"/>
      <c r="IP108" s="25"/>
      <c r="IQ108" s="25"/>
      <c r="IR108" s="25"/>
      <c r="IS108" s="25"/>
      <c r="IT108" s="25"/>
      <c r="IU108" s="25"/>
      <c r="IV108" s="25"/>
    </row>
    <row r="109" customFormat="false" ht="11.25" hidden="false" customHeight="true" outlineLevel="0" collapsed="false">
      <c r="A109" s="13" t="s">
        <v>64</v>
      </c>
      <c r="B109" s="75" t="n">
        <v>434</v>
      </c>
      <c r="C109" s="75" t="n">
        <v>435</v>
      </c>
      <c r="D109" s="99" t="n">
        <v>454.6</v>
      </c>
      <c r="E109" s="99" t="n">
        <v>462.8</v>
      </c>
      <c r="F109" s="99" t="n">
        <v>439.9</v>
      </c>
      <c r="G109" s="99" t="n">
        <v>469.7</v>
      </c>
      <c r="H109" s="99" t="n">
        <v>428</v>
      </c>
      <c r="I109" s="99" t="n">
        <v>250.7</v>
      </c>
      <c r="J109" s="99" t="n">
        <v>303</v>
      </c>
      <c r="K109" s="99" t="n">
        <v>275</v>
      </c>
      <c r="L109" s="100" t="n">
        <v>240</v>
      </c>
      <c r="M109" s="100" t="n">
        <v>244</v>
      </c>
      <c r="N109" s="99" t="n">
        <v>237</v>
      </c>
      <c r="O109" s="99" t="n">
        <v>232</v>
      </c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5"/>
      <c r="CF109" s="25"/>
      <c r="CG109" s="25"/>
      <c r="CH109" s="25"/>
      <c r="CI109" s="25"/>
      <c r="CJ109" s="25"/>
      <c r="CK109" s="25"/>
      <c r="CL109" s="25"/>
      <c r="CM109" s="25"/>
      <c r="CN109" s="25"/>
      <c r="CO109" s="25"/>
      <c r="CP109" s="25"/>
      <c r="CQ109" s="25"/>
      <c r="CR109" s="25"/>
      <c r="CS109" s="25"/>
      <c r="CT109" s="25"/>
      <c r="CU109" s="25"/>
      <c r="CV109" s="25"/>
      <c r="CW109" s="25"/>
      <c r="CX109" s="25"/>
      <c r="CY109" s="25"/>
      <c r="CZ109" s="25"/>
      <c r="DA109" s="25"/>
      <c r="DB109" s="25"/>
      <c r="DC109" s="25"/>
      <c r="DD109" s="25"/>
      <c r="DE109" s="25"/>
      <c r="DF109" s="25"/>
      <c r="DG109" s="25"/>
      <c r="DH109" s="25"/>
      <c r="DI109" s="25"/>
      <c r="DJ109" s="25"/>
      <c r="DK109" s="25"/>
      <c r="DL109" s="25"/>
      <c r="DM109" s="25"/>
      <c r="DN109" s="25"/>
      <c r="DO109" s="25"/>
      <c r="DP109" s="25"/>
      <c r="DQ109" s="25"/>
      <c r="DR109" s="25"/>
      <c r="DS109" s="25"/>
      <c r="DT109" s="25"/>
      <c r="DU109" s="25"/>
      <c r="DV109" s="25"/>
      <c r="DW109" s="25"/>
      <c r="DX109" s="25"/>
      <c r="DY109" s="25"/>
      <c r="DZ109" s="25"/>
      <c r="EA109" s="25"/>
      <c r="EB109" s="25"/>
      <c r="EC109" s="25"/>
      <c r="ED109" s="25"/>
      <c r="EE109" s="25"/>
      <c r="EF109" s="25"/>
      <c r="EG109" s="25"/>
      <c r="EH109" s="25"/>
      <c r="EI109" s="25"/>
      <c r="EJ109" s="25"/>
      <c r="EK109" s="25"/>
      <c r="EL109" s="25"/>
      <c r="EM109" s="25"/>
      <c r="EN109" s="25"/>
      <c r="EO109" s="25"/>
      <c r="EP109" s="25"/>
      <c r="EQ109" s="25"/>
      <c r="ER109" s="25"/>
      <c r="ES109" s="25"/>
      <c r="ET109" s="25"/>
      <c r="EU109" s="25"/>
      <c r="EV109" s="25"/>
      <c r="EW109" s="25"/>
      <c r="EX109" s="25"/>
      <c r="EY109" s="25"/>
      <c r="EZ109" s="25"/>
      <c r="FA109" s="25"/>
      <c r="FB109" s="25"/>
      <c r="FC109" s="25"/>
      <c r="FD109" s="25"/>
      <c r="FE109" s="25"/>
      <c r="FF109" s="25"/>
      <c r="FG109" s="25"/>
      <c r="FH109" s="25"/>
      <c r="FI109" s="25"/>
      <c r="FJ109" s="25"/>
      <c r="FK109" s="25"/>
      <c r="FL109" s="25"/>
      <c r="FM109" s="25"/>
      <c r="FN109" s="25"/>
      <c r="FO109" s="25"/>
      <c r="FP109" s="25"/>
      <c r="FQ109" s="25"/>
      <c r="FR109" s="25"/>
      <c r="FS109" s="25"/>
      <c r="FT109" s="25"/>
      <c r="FU109" s="25"/>
      <c r="FV109" s="25"/>
      <c r="FW109" s="25"/>
      <c r="FX109" s="25"/>
      <c r="FY109" s="25"/>
      <c r="FZ109" s="25"/>
      <c r="GA109" s="25"/>
      <c r="GB109" s="25"/>
      <c r="GC109" s="25"/>
      <c r="GD109" s="25"/>
      <c r="GE109" s="25"/>
      <c r="GF109" s="25"/>
      <c r="GG109" s="25"/>
      <c r="GH109" s="25"/>
      <c r="GI109" s="25"/>
      <c r="GJ109" s="25"/>
      <c r="GK109" s="25"/>
      <c r="GL109" s="25"/>
      <c r="GM109" s="25"/>
      <c r="GN109" s="25"/>
      <c r="GO109" s="25"/>
      <c r="GP109" s="25"/>
      <c r="GQ109" s="25"/>
      <c r="GR109" s="25"/>
      <c r="GS109" s="25"/>
      <c r="GT109" s="25"/>
      <c r="GU109" s="25"/>
      <c r="GV109" s="25"/>
      <c r="GW109" s="25"/>
      <c r="GX109" s="25"/>
      <c r="GY109" s="25"/>
      <c r="GZ109" s="25"/>
      <c r="HA109" s="25"/>
      <c r="HB109" s="25"/>
      <c r="HC109" s="25"/>
      <c r="HD109" s="25"/>
      <c r="HE109" s="25"/>
      <c r="HF109" s="25"/>
      <c r="HG109" s="25"/>
      <c r="HH109" s="25"/>
      <c r="HI109" s="25"/>
      <c r="HJ109" s="25"/>
      <c r="HK109" s="25"/>
      <c r="HL109" s="25"/>
      <c r="HM109" s="25"/>
      <c r="HN109" s="25"/>
      <c r="HO109" s="25"/>
      <c r="HP109" s="25"/>
      <c r="HQ109" s="25"/>
      <c r="HR109" s="25"/>
      <c r="HS109" s="25"/>
      <c r="HT109" s="25"/>
      <c r="HU109" s="25"/>
      <c r="HV109" s="25"/>
      <c r="HW109" s="25"/>
      <c r="HX109" s="25"/>
      <c r="HY109" s="25"/>
      <c r="HZ109" s="25"/>
      <c r="IA109" s="25"/>
      <c r="IB109" s="25"/>
      <c r="IC109" s="25"/>
      <c r="ID109" s="25"/>
      <c r="IE109" s="25"/>
      <c r="IF109" s="25"/>
      <c r="IG109" s="25"/>
      <c r="IH109" s="25"/>
      <c r="II109" s="25"/>
      <c r="IJ109" s="25"/>
      <c r="IK109" s="25"/>
      <c r="IL109" s="25"/>
      <c r="IM109" s="25"/>
      <c r="IN109" s="25"/>
      <c r="IO109" s="25"/>
      <c r="IP109" s="25"/>
      <c r="IQ109" s="25"/>
      <c r="IR109" s="25"/>
      <c r="IS109" s="25"/>
      <c r="IT109" s="25"/>
      <c r="IU109" s="25"/>
      <c r="IV109" s="25"/>
    </row>
    <row r="110" customFormat="false" ht="10.5" hidden="false" customHeight="true" outlineLevel="0" collapsed="false">
      <c r="A110" s="13" t="s">
        <v>65</v>
      </c>
      <c r="B110" s="134" t="n">
        <v>364.4</v>
      </c>
      <c r="C110" s="134" t="n">
        <v>431.2</v>
      </c>
      <c r="D110" s="99" t="n">
        <v>567.9</v>
      </c>
      <c r="E110" s="99" t="n">
        <v>840.8</v>
      </c>
      <c r="F110" s="99" t="n">
        <v>859.3</v>
      </c>
      <c r="G110" s="99" t="n">
        <v>807.8</v>
      </c>
      <c r="H110" s="99" t="n">
        <v>1009.4</v>
      </c>
      <c r="I110" s="99" t="n">
        <v>977.1</v>
      </c>
      <c r="J110" s="99" t="n">
        <v>920</v>
      </c>
      <c r="K110" s="99" t="n">
        <v>1172</v>
      </c>
      <c r="L110" s="100" t="n">
        <v>1253</v>
      </c>
      <c r="M110" s="100" t="n">
        <v>986</v>
      </c>
      <c r="N110" s="99" t="n">
        <v>1166</v>
      </c>
      <c r="O110" s="99" t="n">
        <v>1623</v>
      </c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5"/>
      <c r="CL110" s="25"/>
      <c r="CM110" s="25"/>
      <c r="CN110" s="25"/>
      <c r="CO110" s="25"/>
      <c r="CP110" s="25"/>
      <c r="CQ110" s="25"/>
      <c r="CR110" s="25"/>
      <c r="CS110" s="25"/>
      <c r="CT110" s="25"/>
      <c r="CU110" s="25"/>
      <c r="CV110" s="25"/>
      <c r="CW110" s="25"/>
      <c r="CX110" s="25"/>
      <c r="CY110" s="25"/>
      <c r="CZ110" s="25"/>
      <c r="DA110" s="25"/>
      <c r="DB110" s="25"/>
      <c r="DC110" s="25"/>
      <c r="DD110" s="25"/>
      <c r="DE110" s="25"/>
      <c r="DF110" s="25"/>
      <c r="DG110" s="25"/>
      <c r="DH110" s="25"/>
      <c r="DI110" s="25"/>
      <c r="DJ110" s="25"/>
      <c r="DK110" s="25"/>
      <c r="DL110" s="25"/>
      <c r="DM110" s="25"/>
      <c r="DN110" s="25"/>
      <c r="DO110" s="25"/>
      <c r="DP110" s="25"/>
      <c r="DQ110" s="25"/>
      <c r="DR110" s="25"/>
      <c r="DS110" s="25"/>
      <c r="DT110" s="25"/>
      <c r="DU110" s="25"/>
      <c r="DV110" s="25"/>
      <c r="DW110" s="25"/>
      <c r="DX110" s="25"/>
      <c r="DY110" s="25"/>
      <c r="DZ110" s="25"/>
      <c r="EA110" s="25"/>
      <c r="EB110" s="25"/>
      <c r="EC110" s="25"/>
      <c r="ED110" s="25"/>
      <c r="EE110" s="25"/>
      <c r="EF110" s="25"/>
      <c r="EG110" s="25"/>
      <c r="EH110" s="25"/>
      <c r="EI110" s="25"/>
      <c r="EJ110" s="25"/>
      <c r="EK110" s="25"/>
      <c r="EL110" s="25"/>
      <c r="EM110" s="25"/>
      <c r="EN110" s="25"/>
      <c r="EO110" s="25"/>
      <c r="EP110" s="25"/>
      <c r="EQ110" s="25"/>
      <c r="ER110" s="25"/>
      <c r="ES110" s="25"/>
      <c r="ET110" s="25"/>
      <c r="EU110" s="25"/>
      <c r="EV110" s="25"/>
      <c r="EW110" s="25"/>
      <c r="EX110" s="25"/>
      <c r="EY110" s="25"/>
      <c r="EZ110" s="25"/>
      <c r="FA110" s="25"/>
      <c r="FB110" s="25"/>
      <c r="FC110" s="25"/>
      <c r="FD110" s="25"/>
      <c r="FE110" s="25"/>
      <c r="FF110" s="25"/>
      <c r="FG110" s="25"/>
      <c r="FH110" s="25"/>
      <c r="FI110" s="25"/>
      <c r="FJ110" s="25"/>
      <c r="FK110" s="25"/>
      <c r="FL110" s="25"/>
      <c r="FM110" s="25"/>
      <c r="FN110" s="25"/>
      <c r="FO110" s="25"/>
      <c r="FP110" s="25"/>
      <c r="FQ110" s="25"/>
      <c r="FR110" s="25"/>
      <c r="FS110" s="25"/>
      <c r="FT110" s="25"/>
      <c r="FU110" s="25"/>
      <c r="FV110" s="25"/>
      <c r="FW110" s="25"/>
      <c r="FX110" s="25"/>
      <c r="FY110" s="25"/>
      <c r="FZ110" s="25"/>
      <c r="GA110" s="25"/>
      <c r="GB110" s="25"/>
      <c r="GC110" s="25"/>
      <c r="GD110" s="25"/>
      <c r="GE110" s="25"/>
      <c r="GF110" s="25"/>
      <c r="GG110" s="25"/>
      <c r="GH110" s="25"/>
      <c r="GI110" s="25"/>
      <c r="GJ110" s="25"/>
      <c r="GK110" s="25"/>
      <c r="GL110" s="25"/>
      <c r="GM110" s="25"/>
      <c r="GN110" s="25"/>
      <c r="GO110" s="25"/>
      <c r="GP110" s="25"/>
      <c r="GQ110" s="25"/>
      <c r="GR110" s="25"/>
      <c r="GS110" s="25"/>
      <c r="GT110" s="25"/>
      <c r="GU110" s="25"/>
      <c r="GV110" s="25"/>
      <c r="GW110" s="25"/>
      <c r="GX110" s="25"/>
      <c r="GY110" s="25"/>
      <c r="GZ110" s="25"/>
      <c r="HA110" s="25"/>
      <c r="HB110" s="25"/>
      <c r="HC110" s="25"/>
      <c r="HD110" s="25"/>
      <c r="HE110" s="25"/>
      <c r="HF110" s="25"/>
      <c r="HG110" s="25"/>
      <c r="HH110" s="25"/>
      <c r="HI110" s="25"/>
      <c r="HJ110" s="25"/>
      <c r="HK110" s="25"/>
      <c r="HL110" s="25"/>
      <c r="HM110" s="25"/>
      <c r="HN110" s="25"/>
      <c r="HO110" s="25"/>
      <c r="HP110" s="25"/>
      <c r="HQ110" s="25"/>
      <c r="HR110" s="25"/>
      <c r="HS110" s="25"/>
      <c r="HT110" s="25"/>
      <c r="HU110" s="25"/>
      <c r="HV110" s="25"/>
      <c r="HW110" s="25"/>
      <c r="HX110" s="25"/>
      <c r="HY110" s="25"/>
      <c r="HZ110" s="25"/>
      <c r="IA110" s="25"/>
      <c r="IB110" s="25"/>
      <c r="IC110" s="25"/>
      <c r="ID110" s="25"/>
      <c r="IE110" s="25"/>
      <c r="IF110" s="25"/>
      <c r="IG110" s="25"/>
      <c r="IH110" s="25"/>
      <c r="II110" s="25"/>
      <c r="IJ110" s="25"/>
      <c r="IK110" s="25"/>
      <c r="IL110" s="25"/>
      <c r="IM110" s="25"/>
      <c r="IN110" s="25"/>
      <c r="IO110" s="25"/>
      <c r="IP110" s="25"/>
      <c r="IQ110" s="25"/>
      <c r="IR110" s="25"/>
      <c r="IS110" s="25"/>
      <c r="IT110" s="25"/>
      <c r="IU110" s="25"/>
      <c r="IV110" s="25"/>
    </row>
    <row r="111" customFormat="false" ht="10.5" hidden="false" customHeight="true" outlineLevel="0" collapsed="false">
      <c r="A111" s="62" t="s">
        <v>66</v>
      </c>
      <c r="B111" s="135" t="n">
        <v>6405</v>
      </c>
      <c r="C111" s="135" t="n">
        <v>6698.5</v>
      </c>
      <c r="D111" s="120" t="n">
        <v>7058</v>
      </c>
      <c r="E111" s="120" t="n">
        <v>7334</v>
      </c>
      <c r="F111" s="120" t="n">
        <v>8023</v>
      </c>
      <c r="G111" s="120" t="n">
        <v>7559</v>
      </c>
      <c r="H111" s="120" t="n">
        <v>7962</v>
      </c>
      <c r="I111" s="120" t="n">
        <v>8659</v>
      </c>
      <c r="J111" s="136" t="n">
        <v>8394</v>
      </c>
      <c r="K111" s="120" t="n">
        <v>8917</v>
      </c>
      <c r="L111" s="137" t="n">
        <v>8739</v>
      </c>
      <c r="M111" s="121" t="n">
        <v>8833</v>
      </c>
      <c r="N111" s="120" t="n">
        <v>8363</v>
      </c>
      <c r="O111" s="120" t="n">
        <v>8432</v>
      </c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25"/>
      <c r="CJ111" s="25"/>
      <c r="CK111" s="25"/>
      <c r="CL111" s="25"/>
      <c r="CM111" s="25"/>
      <c r="CN111" s="25"/>
      <c r="CO111" s="25"/>
      <c r="CP111" s="25"/>
      <c r="CQ111" s="25"/>
      <c r="CR111" s="25"/>
      <c r="CS111" s="25"/>
      <c r="CT111" s="25"/>
      <c r="CU111" s="25"/>
      <c r="CV111" s="25"/>
      <c r="CW111" s="25"/>
      <c r="CX111" s="25"/>
      <c r="CY111" s="25"/>
      <c r="CZ111" s="25"/>
      <c r="DA111" s="25"/>
      <c r="DB111" s="25"/>
      <c r="DC111" s="25"/>
      <c r="DD111" s="25"/>
      <c r="DE111" s="25"/>
      <c r="DF111" s="25"/>
      <c r="DG111" s="25"/>
      <c r="DH111" s="25"/>
      <c r="DI111" s="25"/>
      <c r="DJ111" s="25"/>
      <c r="DK111" s="25"/>
      <c r="DL111" s="25"/>
      <c r="DM111" s="25"/>
      <c r="DN111" s="25"/>
      <c r="DO111" s="25"/>
      <c r="DP111" s="25"/>
      <c r="DQ111" s="25"/>
      <c r="DR111" s="25"/>
      <c r="DS111" s="25"/>
      <c r="DT111" s="25"/>
      <c r="DU111" s="25"/>
      <c r="DV111" s="25"/>
      <c r="DW111" s="25"/>
      <c r="DX111" s="25"/>
      <c r="DY111" s="25"/>
      <c r="DZ111" s="25"/>
      <c r="EA111" s="25"/>
      <c r="EB111" s="25"/>
      <c r="EC111" s="25"/>
      <c r="ED111" s="25"/>
      <c r="EE111" s="25"/>
      <c r="EF111" s="25"/>
      <c r="EG111" s="25"/>
      <c r="EH111" s="25"/>
      <c r="EI111" s="25"/>
      <c r="EJ111" s="25"/>
      <c r="EK111" s="25"/>
      <c r="EL111" s="25"/>
      <c r="EM111" s="25"/>
      <c r="EN111" s="25"/>
      <c r="EO111" s="25"/>
      <c r="EP111" s="25"/>
      <c r="EQ111" s="25"/>
      <c r="ER111" s="25"/>
      <c r="ES111" s="25"/>
      <c r="ET111" s="25"/>
      <c r="EU111" s="25"/>
      <c r="EV111" s="25"/>
      <c r="EW111" s="25"/>
      <c r="EX111" s="25"/>
      <c r="EY111" s="25"/>
      <c r="EZ111" s="25"/>
      <c r="FA111" s="25"/>
      <c r="FB111" s="25"/>
      <c r="FC111" s="25"/>
      <c r="FD111" s="25"/>
      <c r="FE111" s="25"/>
      <c r="FF111" s="25"/>
      <c r="FG111" s="25"/>
      <c r="FH111" s="25"/>
      <c r="FI111" s="25"/>
      <c r="FJ111" s="25"/>
      <c r="FK111" s="25"/>
      <c r="FL111" s="25"/>
      <c r="FM111" s="25"/>
      <c r="FN111" s="25"/>
      <c r="FO111" s="25"/>
      <c r="FP111" s="25"/>
      <c r="FQ111" s="25"/>
      <c r="FR111" s="25"/>
      <c r="FS111" s="25"/>
      <c r="FT111" s="25"/>
      <c r="FU111" s="25"/>
      <c r="FV111" s="25"/>
      <c r="FW111" s="25"/>
      <c r="FX111" s="25"/>
      <c r="FY111" s="25"/>
      <c r="FZ111" s="25"/>
      <c r="GA111" s="25"/>
      <c r="GB111" s="25"/>
      <c r="GC111" s="25"/>
      <c r="GD111" s="25"/>
      <c r="GE111" s="25"/>
      <c r="GF111" s="25"/>
      <c r="GG111" s="25"/>
      <c r="GH111" s="25"/>
      <c r="GI111" s="25"/>
      <c r="GJ111" s="25"/>
      <c r="GK111" s="25"/>
      <c r="GL111" s="25"/>
      <c r="GM111" s="25"/>
      <c r="GN111" s="25"/>
      <c r="GO111" s="25"/>
      <c r="GP111" s="25"/>
      <c r="GQ111" s="25"/>
      <c r="GR111" s="25"/>
      <c r="GS111" s="25"/>
      <c r="GT111" s="25"/>
      <c r="GU111" s="25"/>
      <c r="GV111" s="25"/>
      <c r="GW111" s="25"/>
      <c r="GX111" s="25"/>
      <c r="GY111" s="25"/>
      <c r="GZ111" s="25"/>
      <c r="HA111" s="25"/>
      <c r="HB111" s="25"/>
      <c r="HC111" s="25"/>
      <c r="HD111" s="25"/>
      <c r="HE111" s="25"/>
      <c r="HF111" s="25"/>
      <c r="HG111" s="25"/>
      <c r="HH111" s="25"/>
      <c r="HI111" s="25"/>
      <c r="HJ111" s="25"/>
      <c r="HK111" s="25"/>
      <c r="HL111" s="25"/>
      <c r="HM111" s="25"/>
      <c r="HN111" s="25"/>
      <c r="HO111" s="25"/>
      <c r="HP111" s="25"/>
      <c r="HQ111" s="25"/>
      <c r="HR111" s="25"/>
      <c r="HS111" s="25"/>
      <c r="HT111" s="25"/>
      <c r="HU111" s="25"/>
      <c r="HV111" s="25"/>
      <c r="HW111" s="25"/>
      <c r="HX111" s="25"/>
      <c r="HY111" s="25"/>
      <c r="HZ111" s="25"/>
      <c r="IA111" s="25"/>
      <c r="IB111" s="25"/>
      <c r="IC111" s="25"/>
      <c r="ID111" s="25"/>
      <c r="IE111" s="25"/>
      <c r="IF111" s="25"/>
      <c r="IG111" s="25"/>
      <c r="IH111" s="25"/>
      <c r="II111" s="25"/>
      <c r="IJ111" s="25"/>
      <c r="IK111" s="25"/>
      <c r="IL111" s="25"/>
      <c r="IM111" s="25"/>
      <c r="IN111" s="25"/>
      <c r="IO111" s="25"/>
      <c r="IP111" s="25"/>
      <c r="IQ111" s="25"/>
      <c r="IR111" s="25"/>
      <c r="IS111" s="25"/>
      <c r="IT111" s="25"/>
      <c r="IU111" s="25"/>
      <c r="IV111" s="25"/>
    </row>
    <row r="112" customFormat="false" ht="10.5" hidden="false" customHeight="true" outlineLevel="0" collapsed="false">
      <c r="A112" s="62" t="s">
        <v>67</v>
      </c>
      <c r="B112" s="135" t="n">
        <v>2117.9</v>
      </c>
      <c r="C112" s="135" t="n">
        <v>2281.5</v>
      </c>
      <c r="D112" s="120" t="n">
        <v>2488.2</v>
      </c>
      <c r="E112" s="120" t="n">
        <v>2712.2</v>
      </c>
      <c r="F112" s="120" t="n">
        <v>3034</v>
      </c>
      <c r="G112" s="120" t="n">
        <v>2727.5</v>
      </c>
      <c r="H112" s="120" t="n">
        <v>2859.2</v>
      </c>
      <c r="I112" s="120" t="n">
        <v>3061.8</v>
      </c>
      <c r="J112" s="120" t="n">
        <v>3056.6</v>
      </c>
      <c r="K112" s="120" t="n">
        <v>3104.1</v>
      </c>
      <c r="L112" s="121" t="n">
        <v>3100.6</v>
      </c>
      <c r="M112" s="121" t="n">
        <v>3045.8</v>
      </c>
      <c r="N112" s="121" t="n">
        <v>2870.5</v>
      </c>
      <c r="O112" s="120" t="n">
        <v>2940.4</v>
      </c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5"/>
      <c r="CL112" s="25"/>
      <c r="CM112" s="25"/>
      <c r="CN112" s="25"/>
      <c r="CO112" s="25"/>
      <c r="CP112" s="25"/>
      <c r="CQ112" s="25"/>
      <c r="CR112" s="25"/>
      <c r="CS112" s="25"/>
      <c r="CT112" s="25"/>
      <c r="CU112" s="25"/>
      <c r="CV112" s="25"/>
      <c r="CW112" s="25"/>
      <c r="CX112" s="25"/>
      <c r="CY112" s="25"/>
      <c r="CZ112" s="25"/>
      <c r="DA112" s="25"/>
      <c r="DB112" s="25"/>
      <c r="DC112" s="25"/>
      <c r="DD112" s="25"/>
      <c r="DE112" s="25"/>
      <c r="DF112" s="25"/>
      <c r="DG112" s="25"/>
      <c r="DH112" s="25"/>
      <c r="DI112" s="25"/>
      <c r="DJ112" s="25"/>
      <c r="DK112" s="25"/>
      <c r="DL112" s="25"/>
      <c r="DM112" s="25"/>
      <c r="DN112" s="25"/>
      <c r="DO112" s="25"/>
      <c r="DP112" s="25"/>
      <c r="DQ112" s="25"/>
      <c r="DR112" s="25"/>
      <c r="DS112" s="25"/>
      <c r="DT112" s="25"/>
      <c r="DU112" s="25"/>
      <c r="DV112" s="25"/>
      <c r="DW112" s="25"/>
      <c r="DX112" s="25"/>
      <c r="DY112" s="25"/>
      <c r="DZ112" s="25"/>
      <c r="EA112" s="25"/>
      <c r="EB112" s="25"/>
      <c r="EC112" s="25"/>
      <c r="ED112" s="25"/>
      <c r="EE112" s="25"/>
      <c r="EF112" s="25"/>
      <c r="EG112" s="25"/>
      <c r="EH112" s="25"/>
      <c r="EI112" s="25"/>
      <c r="EJ112" s="25"/>
      <c r="EK112" s="25"/>
      <c r="EL112" s="25"/>
      <c r="EM112" s="25"/>
      <c r="EN112" s="25"/>
      <c r="EO112" s="25"/>
      <c r="EP112" s="25"/>
      <c r="EQ112" s="25"/>
      <c r="ER112" s="25"/>
      <c r="ES112" s="25"/>
      <c r="ET112" s="25"/>
      <c r="EU112" s="25"/>
      <c r="EV112" s="25"/>
      <c r="EW112" s="25"/>
      <c r="EX112" s="25"/>
      <c r="EY112" s="25"/>
      <c r="EZ112" s="25"/>
      <c r="FA112" s="25"/>
      <c r="FB112" s="25"/>
      <c r="FC112" s="25"/>
      <c r="FD112" s="25"/>
      <c r="FE112" s="25"/>
      <c r="FF112" s="25"/>
      <c r="FG112" s="25"/>
      <c r="FH112" s="25"/>
      <c r="FI112" s="25"/>
      <c r="FJ112" s="25"/>
      <c r="FK112" s="25"/>
      <c r="FL112" s="25"/>
      <c r="FM112" s="25"/>
      <c r="FN112" s="25"/>
      <c r="FO112" s="25"/>
      <c r="FP112" s="25"/>
      <c r="FQ112" s="25"/>
      <c r="FR112" s="25"/>
      <c r="FS112" s="25"/>
      <c r="FT112" s="25"/>
      <c r="FU112" s="25"/>
      <c r="FV112" s="25"/>
      <c r="FW112" s="25"/>
      <c r="FX112" s="25"/>
      <c r="FY112" s="25"/>
      <c r="FZ112" s="25"/>
      <c r="GA112" s="25"/>
      <c r="GB112" s="25"/>
      <c r="GC112" s="25"/>
      <c r="GD112" s="25"/>
      <c r="GE112" s="25"/>
      <c r="GF112" s="25"/>
      <c r="GG112" s="25"/>
      <c r="GH112" s="25"/>
      <c r="GI112" s="25"/>
      <c r="GJ112" s="25"/>
      <c r="GK112" s="25"/>
      <c r="GL112" s="25"/>
      <c r="GM112" s="25"/>
      <c r="GN112" s="25"/>
      <c r="GO112" s="25"/>
      <c r="GP112" s="25"/>
      <c r="GQ112" s="25"/>
      <c r="GR112" s="25"/>
      <c r="GS112" s="25"/>
      <c r="GT112" s="25"/>
      <c r="GU112" s="25"/>
      <c r="GV112" s="25"/>
      <c r="GW112" s="25"/>
      <c r="GX112" s="25"/>
      <c r="GY112" s="25"/>
      <c r="GZ112" s="25"/>
      <c r="HA112" s="25"/>
      <c r="HB112" s="25"/>
      <c r="HC112" s="25"/>
      <c r="HD112" s="25"/>
      <c r="HE112" s="25"/>
      <c r="HF112" s="25"/>
      <c r="HG112" s="25"/>
      <c r="HH112" s="25"/>
      <c r="HI112" s="25"/>
      <c r="HJ112" s="25"/>
      <c r="HK112" s="25"/>
      <c r="HL112" s="25"/>
      <c r="HM112" s="25"/>
      <c r="HN112" s="25"/>
      <c r="HO112" s="25"/>
      <c r="HP112" s="25"/>
      <c r="HQ112" s="25"/>
      <c r="HR112" s="25"/>
      <c r="HS112" s="25"/>
      <c r="HT112" s="25"/>
      <c r="HU112" s="25"/>
      <c r="HV112" s="25"/>
      <c r="HW112" s="25"/>
      <c r="HX112" s="25"/>
      <c r="HY112" s="25"/>
      <c r="HZ112" s="25"/>
      <c r="IA112" s="25"/>
      <c r="IB112" s="25"/>
      <c r="IC112" s="25"/>
      <c r="ID112" s="25"/>
      <c r="IE112" s="25"/>
      <c r="IF112" s="25"/>
      <c r="IG112" s="25"/>
      <c r="IH112" s="25"/>
      <c r="II112" s="25"/>
      <c r="IJ112" s="25"/>
      <c r="IK112" s="25"/>
      <c r="IL112" s="25"/>
      <c r="IM112" s="25"/>
      <c r="IN112" s="25"/>
      <c r="IO112" s="25"/>
      <c r="IP112" s="25"/>
      <c r="IQ112" s="25"/>
      <c r="IR112" s="25"/>
      <c r="IS112" s="25"/>
      <c r="IT112" s="25"/>
      <c r="IU112" s="25"/>
      <c r="IV112" s="25"/>
    </row>
    <row r="113" customFormat="false" ht="10.5" hidden="false" customHeight="true" outlineLevel="0" collapsed="false">
      <c r="A113" s="62" t="s">
        <v>68</v>
      </c>
      <c r="B113" s="135" t="n">
        <v>1659.8</v>
      </c>
      <c r="C113" s="135" t="n">
        <v>1755.9</v>
      </c>
      <c r="D113" s="120" t="n">
        <v>1889.1</v>
      </c>
      <c r="E113" s="120" t="n">
        <v>2046.3</v>
      </c>
      <c r="F113" s="120" t="n">
        <v>2211</v>
      </c>
      <c r="G113" s="120" t="n">
        <v>1848.3</v>
      </c>
      <c r="H113" s="120" t="n">
        <v>2091.1</v>
      </c>
      <c r="I113" s="120" t="n">
        <v>1917.8</v>
      </c>
      <c r="J113" s="120" t="n">
        <v>2066.1</v>
      </c>
      <c r="K113" s="120" t="n">
        <v>2232</v>
      </c>
      <c r="L113" s="121" t="n">
        <v>2120.3</v>
      </c>
      <c r="M113" s="121" t="n">
        <v>1823.4</v>
      </c>
      <c r="N113" s="121" t="n">
        <v>1568.6</v>
      </c>
      <c r="O113" s="120" t="n">
        <v>1435.6</v>
      </c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5"/>
      <c r="CL113" s="25"/>
      <c r="CM113" s="25"/>
      <c r="CN113" s="25"/>
      <c r="CO113" s="25"/>
      <c r="CP113" s="25"/>
      <c r="CQ113" s="25"/>
      <c r="CR113" s="25"/>
      <c r="CS113" s="25"/>
      <c r="CT113" s="25"/>
      <c r="CU113" s="25"/>
      <c r="CV113" s="25"/>
      <c r="CW113" s="25"/>
      <c r="CX113" s="25"/>
      <c r="CY113" s="25"/>
      <c r="CZ113" s="25"/>
      <c r="DA113" s="25"/>
      <c r="DB113" s="25"/>
      <c r="DC113" s="25"/>
      <c r="DD113" s="25"/>
      <c r="DE113" s="25"/>
      <c r="DF113" s="25"/>
      <c r="DG113" s="25"/>
      <c r="DH113" s="25"/>
      <c r="DI113" s="25"/>
      <c r="DJ113" s="25"/>
      <c r="DK113" s="25"/>
      <c r="DL113" s="25"/>
      <c r="DM113" s="25"/>
      <c r="DN113" s="25"/>
      <c r="DO113" s="25"/>
      <c r="DP113" s="25"/>
      <c r="DQ113" s="25"/>
      <c r="DR113" s="25"/>
      <c r="DS113" s="25"/>
      <c r="DT113" s="25"/>
      <c r="DU113" s="25"/>
      <c r="DV113" s="25"/>
      <c r="DW113" s="25"/>
      <c r="DX113" s="25"/>
      <c r="DY113" s="25"/>
      <c r="DZ113" s="25"/>
      <c r="EA113" s="25"/>
      <c r="EB113" s="25"/>
      <c r="EC113" s="25"/>
      <c r="ED113" s="25"/>
      <c r="EE113" s="25"/>
      <c r="EF113" s="25"/>
      <c r="EG113" s="25"/>
      <c r="EH113" s="25"/>
      <c r="EI113" s="25"/>
      <c r="EJ113" s="25"/>
      <c r="EK113" s="25"/>
      <c r="EL113" s="25"/>
      <c r="EM113" s="25"/>
      <c r="EN113" s="25"/>
      <c r="EO113" s="25"/>
      <c r="EP113" s="25"/>
      <c r="EQ113" s="25"/>
      <c r="ER113" s="25"/>
      <c r="ES113" s="25"/>
      <c r="ET113" s="25"/>
      <c r="EU113" s="25"/>
      <c r="EV113" s="25"/>
      <c r="EW113" s="25"/>
      <c r="EX113" s="25"/>
      <c r="EY113" s="25"/>
      <c r="EZ113" s="25"/>
      <c r="FA113" s="25"/>
      <c r="FB113" s="25"/>
      <c r="FC113" s="25"/>
      <c r="FD113" s="25"/>
      <c r="FE113" s="25"/>
      <c r="FF113" s="25"/>
      <c r="FG113" s="25"/>
      <c r="FH113" s="25"/>
      <c r="FI113" s="25"/>
      <c r="FJ113" s="25"/>
      <c r="FK113" s="25"/>
      <c r="FL113" s="25"/>
      <c r="FM113" s="25"/>
      <c r="FN113" s="25"/>
      <c r="FO113" s="25"/>
      <c r="FP113" s="25"/>
      <c r="FQ113" s="25"/>
      <c r="FR113" s="25"/>
      <c r="FS113" s="25"/>
      <c r="FT113" s="25"/>
      <c r="FU113" s="25"/>
      <c r="FV113" s="25"/>
      <c r="FW113" s="25"/>
      <c r="FX113" s="25"/>
      <c r="FY113" s="25"/>
      <c r="FZ113" s="25"/>
      <c r="GA113" s="25"/>
      <c r="GB113" s="25"/>
      <c r="GC113" s="25"/>
      <c r="GD113" s="25"/>
      <c r="GE113" s="25"/>
      <c r="GF113" s="25"/>
      <c r="GG113" s="25"/>
      <c r="GH113" s="25"/>
      <c r="GI113" s="25"/>
      <c r="GJ113" s="25"/>
      <c r="GK113" s="25"/>
      <c r="GL113" s="25"/>
      <c r="GM113" s="25"/>
      <c r="GN113" s="25"/>
      <c r="GO113" s="25"/>
      <c r="GP113" s="25"/>
      <c r="GQ113" s="25"/>
      <c r="GR113" s="25"/>
      <c r="GS113" s="25"/>
      <c r="GT113" s="25"/>
      <c r="GU113" s="25"/>
      <c r="GV113" s="25"/>
      <c r="GW113" s="25"/>
      <c r="GX113" s="25"/>
      <c r="GY113" s="25"/>
      <c r="GZ113" s="25"/>
      <c r="HA113" s="25"/>
      <c r="HB113" s="25"/>
      <c r="HC113" s="25"/>
      <c r="HD113" s="25"/>
      <c r="HE113" s="25"/>
      <c r="HF113" s="25"/>
      <c r="HG113" s="25"/>
      <c r="HH113" s="25"/>
      <c r="HI113" s="25"/>
      <c r="HJ113" s="25"/>
      <c r="HK113" s="25"/>
      <c r="HL113" s="25"/>
      <c r="HM113" s="25"/>
      <c r="HN113" s="25"/>
      <c r="HO113" s="25"/>
      <c r="HP113" s="25"/>
      <c r="HQ113" s="25"/>
      <c r="HR113" s="25"/>
      <c r="HS113" s="25"/>
      <c r="HT113" s="25"/>
      <c r="HU113" s="25"/>
      <c r="HV113" s="25"/>
      <c r="HW113" s="25"/>
      <c r="HX113" s="25"/>
      <c r="HY113" s="25"/>
      <c r="HZ113" s="25"/>
      <c r="IA113" s="25"/>
      <c r="IB113" s="25"/>
      <c r="IC113" s="25"/>
      <c r="ID113" s="25"/>
      <c r="IE113" s="25"/>
      <c r="IF113" s="25"/>
      <c r="IG113" s="25"/>
      <c r="IH113" s="25"/>
      <c r="II113" s="25"/>
      <c r="IJ113" s="25"/>
      <c r="IK113" s="25"/>
      <c r="IL113" s="25"/>
      <c r="IM113" s="25"/>
      <c r="IN113" s="25"/>
      <c r="IO113" s="25"/>
      <c r="IP113" s="25"/>
      <c r="IQ113" s="25"/>
      <c r="IR113" s="25"/>
      <c r="IS113" s="25"/>
      <c r="IT113" s="25"/>
      <c r="IU113" s="25"/>
      <c r="IV113" s="25"/>
    </row>
    <row r="114" customFormat="false" ht="10.5" hidden="false" customHeight="true" outlineLevel="0" collapsed="false">
      <c r="A114" s="19"/>
      <c r="B114" s="138"/>
      <c r="C114" s="138"/>
      <c r="D114" s="138"/>
      <c r="E114" s="138"/>
      <c r="F114" s="139"/>
      <c r="G114" s="140"/>
      <c r="H114" s="43"/>
      <c r="I114" s="43"/>
      <c r="J114" s="43"/>
      <c r="K114" s="44"/>
      <c r="L114" s="141"/>
      <c r="M114" s="45"/>
      <c r="N114" s="45"/>
      <c r="O114" s="44" t="s">
        <v>69</v>
      </c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5"/>
      <c r="CF114" s="25"/>
      <c r="CG114" s="25"/>
      <c r="CH114" s="25"/>
      <c r="CI114" s="25"/>
      <c r="CJ114" s="25"/>
      <c r="CK114" s="25"/>
      <c r="CL114" s="25"/>
      <c r="CM114" s="25"/>
      <c r="CN114" s="25"/>
      <c r="CO114" s="25"/>
      <c r="CP114" s="25"/>
      <c r="CQ114" s="25"/>
      <c r="CR114" s="25"/>
      <c r="CS114" s="25"/>
      <c r="CT114" s="25"/>
      <c r="CU114" s="25"/>
      <c r="CV114" s="25"/>
      <c r="CW114" s="25"/>
      <c r="CX114" s="25"/>
      <c r="CY114" s="25"/>
      <c r="CZ114" s="25"/>
      <c r="DA114" s="25"/>
      <c r="DB114" s="25"/>
      <c r="DC114" s="25"/>
      <c r="DD114" s="25"/>
      <c r="DE114" s="25"/>
      <c r="DF114" s="25"/>
      <c r="DG114" s="25"/>
      <c r="DH114" s="25"/>
      <c r="DI114" s="25"/>
      <c r="DJ114" s="25"/>
      <c r="DK114" s="25"/>
      <c r="DL114" s="25"/>
      <c r="DM114" s="25"/>
      <c r="DN114" s="25"/>
      <c r="DO114" s="25"/>
      <c r="DP114" s="25"/>
      <c r="DQ114" s="25"/>
      <c r="DR114" s="25"/>
      <c r="DS114" s="25"/>
      <c r="DT114" s="25"/>
      <c r="DU114" s="25"/>
      <c r="DV114" s="25"/>
      <c r="DW114" s="25"/>
      <c r="DX114" s="25"/>
      <c r="DY114" s="25"/>
      <c r="DZ114" s="25"/>
      <c r="EA114" s="25"/>
      <c r="EB114" s="25"/>
      <c r="EC114" s="25"/>
      <c r="ED114" s="25"/>
      <c r="EE114" s="25"/>
      <c r="EF114" s="25"/>
      <c r="EG114" s="25"/>
      <c r="EH114" s="25"/>
      <c r="EI114" s="25"/>
      <c r="EJ114" s="25"/>
      <c r="EK114" s="25"/>
      <c r="EL114" s="25"/>
      <c r="EM114" s="25"/>
      <c r="EN114" s="25"/>
      <c r="EO114" s="25"/>
      <c r="EP114" s="25"/>
      <c r="EQ114" s="25"/>
      <c r="ER114" s="25"/>
      <c r="ES114" s="25"/>
      <c r="ET114" s="25"/>
      <c r="EU114" s="25"/>
      <c r="EV114" s="25"/>
      <c r="EW114" s="25"/>
      <c r="EX114" s="25"/>
      <c r="EY114" s="25"/>
      <c r="EZ114" s="25"/>
      <c r="FA114" s="25"/>
      <c r="FB114" s="25"/>
      <c r="FC114" s="25"/>
      <c r="FD114" s="25"/>
      <c r="FE114" s="25"/>
      <c r="FF114" s="25"/>
      <c r="FG114" s="25"/>
      <c r="FH114" s="25"/>
      <c r="FI114" s="25"/>
      <c r="FJ114" s="25"/>
      <c r="FK114" s="25"/>
      <c r="FL114" s="25"/>
      <c r="FM114" s="25"/>
      <c r="FN114" s="25"/>
      <c r="FO114" s="25"/>
      <c r="FP114" s="25"/>
      <c r="FQ114" s="25"/>
      <c r="FR114" s="25"/>
      <c r="FS114" s="25"/>
      <c r="FT114" s="25"/>
      <c r="FU114" s="25"/>
      <c r="FV114" s="25"/>
      <c r="FW114" s="25"/>
      <c r="FX114" s="25"/>
      <c r="FY114" s="25"/>
      <c r="FZ114" s="25"/>
      <c r="GA114" s="25"/>
      <c r="GB114" s="25"/>
      <c r="GC114" s="25"/>
      <c r="GD114" s="25"/>
      <c r="GE114" s="25"/>
      <c r="GF114" s="25"/>
      <c r="GG114" s="25"/>
      <c r="GH114" s="25"/>
      <c r="GI114" s="25"/>
      <c r="GJ114" s="25"/>
      <c r="GK114" s="25"/>
      <c r="GL114" s="25"/>
      <c r="GM114" s="25"/>
      <c r="GN114" s="25"/>
      <c r="GO114" s="25"/>
      <c r="GP114" s="25"/>
      <c r="GQ114" s="25"/>
      <c r="GR114" s="25"/>
      <c r="GS114" s="25"/>
      <c r="GT114" s="25"/>
      <c r="GU114" s="25"/>
      <c r="GV114" s="25"/>
      <c r="GW114" s="25"/>
      <c r="GX114" s="25"/>
      <c r="GY114" s="25"/>
      <c r="GZ114" s="25"/>
      <c r="HA114" s="25"/>
      <c r="HB114" s="25"/>
      <c r="HC114" s="25"/>
      <c r="HD114" s="25"/>
      <c r="HE114" s="25"/>
      <c r="HF114" s="25"/>
      <c r="HG114" s="25"/>
      <c r="HH114" s="25"/>
      <c r="HI114" s="25"/>
      <c r="HJ114" s="25"/>
      <c r="HK114" s="25"/>
      <c r="HL114" s="25"/>
      <c r="HM114" s="25"/>
      <c r="HN114" s="25"/>
      <c r="HO114" s="25"/>
      <c r="HP114" s="25"/>
      <c r="HQ114" s="25"/>
      <c r="HR114" s="25"/>
      <c r="HS114" s="25"/>
      <c r="HT114" s="25"/>
      <c r="HU114" s="25"/>
      <c r="HV114" s="25"/>
      <c r="HW114" s="25"/>
      <c r="HX114" s="25"/>
      <c r="HY114" s="25"/>
      <c r="HZ114" s="25"/>
      <c r="IA114" s="25"/>
      <c r="IB114" s="25"/>
      <c r="IC114" s="25"/>
      <c r="ID114" s="25"/>
      <c r="IE114" s="25"/>
      <c r="IF114" s="25"/>
      <c r="IG114" s="25"/>
      <c r="IH114" s="25"/>
      <c r="II114" s="25"/>
      <c r="IJ114" s="25"/>
      <c r="IK114" s="25"/>
      <c r="IL114" s="25"/>
      <c r="IM114" s="25"/>
      <c r="IN114" s="25"/>
      <c r="IO114" s="25"/>
      <c r="IP114" s="25"/>
      <c r="IQ114" s="25"/>
      <c r="IR114" s="25"/>
      <c r="IS114" s="25"/>
      <c r="IT114" s="25"/>
      <c r="IU114" s="25"/>
      <c r="IV114" s="25"/>
    </row>
    <row r="115" customFormat="false" ht="10.5" hidden="false" customHeight="true" outlineLevel="0" collapsed="false">
      <c r="A115" s="62" t="s">
        <v>67</v>
      </c>
      <c r="B115" s="135" t="n">
        <v>24631.3</v>
      </c>
      <c r="C115" s="135" t="n">
        <v>26533.7</v>
      </c>
      <c r="D115" s="120" t="n">
        <v>28937.6</v>
      </c>
      <c r="E115" s="120" t="n">
        <v>31544</v>
      </c>
      <c r="F115" s="120" t="n">
        <v>35285.4</v>
      </c>
      <c r="G115" s="120" t="n">
        <v>31720.4</v>
      </c>
      <c r="H115" s="120" t="n">
        <v>33252.5</v>
      </c>
      <c r="I115" s="120" t="n">
        <v>35608.9</v>
      </c>
      <c r="J115" s="120" t="n">
        <v>35548</v>
      </c>
      <c r="K115" s="120" t="n">
        <v>36100.5</v>
      </c>
      <c r="L115" s="121" t="n">
        <v>36060.3</v>
      </c>
      <c r="M115" s="121" t="n">
        <v>35422.3</v>
      </c>
      <c r="N115" s="121" t="n">
        <v>33384.1</v>
      </c>
      <c r="O115" s="120" t="n">
        <v>34196.7</v>
      </c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5"/>
      <c r="CF115" s="25"/>
      <c r="CG115" s="25"/>
      <c r="CH115" s="25"/>
      <c r="CI115" s="25"/>
      <c r="CJ115" s="25"/>
      <c r="CK115" s="25"/>
      <c r="CL115" s="25"/>
      <c r="CM115" s="25"/>
      <c r="CN115" s="25"/>
      <c r="CO115" s="25"/>
      <c r="CP115" s="25"/>
      <c r="CQ115" s="25"/>
      <c r="CR115" s="25"/>
      <c r="CS115" s="25"/>
      <c r="CT115" s="25"/>
      <c r="CU115" s="25"/>
      <c r="CV115" s="25"/>
      <c r="CW115" s="25"/>
      <c r="CX115" s="25"/>
      <c r="CY115" s="25"/>
      <c r="CZ115" s="25"/>
      <c r="DA115" s="25"/>
      <c r="DB115" s="25"/>
      <c r="DC115" s="25"/>
      <c r="DD115" s="25"/>
      <c r="DE115" s="25"/>
      <c r="DF115" s="25"/>
      <c r="DG115" s="25"/>
      <c r="DH115" s="25"/>
      <c r="DI115" s="25"/>
      <c r="DJ115" s="25"/>
      <c r="DK115" s="25"/>
      <c r="DL115" s="25"/>
      <c r="DM115" s="25"/>
      <c r="DN115" s="25"/>
      <c r="DO115" s="25"/>
      <c r="DP115" s="25"/>
      <c r="DQ115" s="25"/>
      <c r="DR115" s="25"/>
      <c r="DS115" s="25"/>
      <c r="DT115" s="25"/>
      <c r="DU115" s="25"/>
      <c r="DV115" s="25"/>
      <c r="DW115" s="25"/>
      <c r="DX115" s="25"/>
      <c r="DY115" s="25"/>
      <c r="DZ115" s="25"/>
      <c r="EA115" s="25"/>
      <c r="EB115" s="25"/>
      <c r="EC115" s="25"/>
      <c r="ED115" s="25"/>
      <c r="EE115" s="25"/>
      <c r="EF115" s="25"/>
      <c r="EG115" s="25"/>
      <c r="EH115" s="25"/>
      <c r="EI115" s="25"/>
      <c r="EJ115" s="25"/>
      <c r="EK115" s="25"/>
      <c r="EL115" s="25"/>
      <c r="EM115" s="25"/>
      <c r="EN115" s="25"/>
      <c r="EO115" s="25"/>
      <c r="EP115" s="25"/>
      <c r="EQ115" s="25"/>
      <c r="ER115" s="25"/>
      <c r="ES115" s="25"/>
      <c r="ET115" s="25"/>
      <c r="EU115" s="25"/>
      <c r="EV115" s="25"/>
      <c r="EW115" s="25"/>
      <c r="EX115" s="25"/>
      <c r="EY115" s="25"/>
      <c r="EZ115" s="25"/>
      <c r="FA115" s="25"/>
      <c r="FB115" s="25"/>
      <c r="FC115" s="25"/>
      <c r="FD115" s="25"/>
      <c r="FE115" s="25"/>
      <c r="FF115" s="25"/>
      <c r="FG115" s="25"/>
      <c r="FH115" s="25"/>
      <c r="FI115" s="25"/>
      <c r="FJ115" s="25"/>
      <c r="FK115" s="25"/>
      <c r="FL115" s="25"/>
      <c r="FM115" s="25"/>
      <c r="FN115" s="25"/>
      <c r="FO115" s="25"/>
      <c r="FP115" s="25"/>
      <c r="FQ115" s="25"/>
      <c r="FR115" s="25"/>
      <c r="FS115" s="25"/>
      <c r="FT115" s="25"/>
      <c r="FU115" s="25"/>
      <c r="FV115" s="25"/>
      <c r="FW115" s="25"/>
      <c r="FX115" s="25"/>
      <c r="FY115" s="25"/>
      <c r="FZ115" s="25"/>
      <c r="GA115" s="25"/>
      <c r="GB115" s="25"/>
      <c r="GC115" s="25"/>
      <c r="GD115" s="25"/>
      <c r="GE115" s="25"/>
      <c r="GF115" s="25"/>
      <c r="GG115" s="25"/>
      <c r="GH115" s="25"/>
      <c r="GI115" s="25"/>
      <c r="GJ115" s="25"/>
      <c r="GK115" s="25"/>
      <c r="GL115" s="25"/>
      <c r="GM115" s="25"/>
      <c r="GN115" s="25"/>
      <c r="GO115" s="25"/>
      <c r="GP115" s="25"/>
      <c r="GQ115" s="25"/>
      <c r="GR115" s="25"/>
      <c r="GS115" s="25"/>
      <c r="GT115" s="25"/>
      <c r="GU115" s="25"/>
      <c r="GV115" s="25"/>
      <c r="GW115" s="25"/>
      <c r="GX115" s="25"/>
      <c r="GY115" s="25"/>
      <c r="GZ115" s="25"/>
      <c r="HA115" s="25"/>
      <c r="HB115" s="25"/>
      <c r="HC115" s="25"/>
      <c r="HD115" s="25"/>
      <c r="HE115" s="25"/>
      <c r="HF115" s="25"/>
      <c r="HG115" s="25"/>
      <c r="HH115" s="25"/>
      <c r="HI115" s="25"/>
      <c r="HJ115" s="25"/>
      <c r="HK115" s="25"/>
      <c r="HL115" s="25"/>
      <c r="HM115" s="25"/>
      <c r="HN115" s="25"/>
      <c r="HO115" s="25"/>
      <c r="HP115" s="25"/>
      <c r="HQ115" s="25"/>
      <c r="HR115" s="25"/>
      <c r="HS115" s="25"/>
      <c r="HT115" s="25"/>
      <c r="HU115" s="25"/>
      <c r="HV115" s="25"/>
      <c r="HW115" s="25"/>
      <c r="HX115" s="25"/>
      <c r="HY115" s="25"/>
      <c r="HZ115" s="25"/>
      <c r="IA115" s="25"/>
      <c r="IB115" s="25"/>
      <c r="IC115" s="25"/>
      <c r="ID115" s="25"/>
      <c r="IE115" s="25"/>
      <c r="IF115" s="25"/>
      <c r="IG115" s="25"/>
      <c r="IH115" s="25"/>
      <c r="II115" s="25"/>
      <c r="IJ115" s="25"/>
      <c r="IK115" s="25"/>
      <c r="IL115" s="25"/>
      <c r="IM115" s="25"/>
      <c r="IN115" s="25"/>
      <c r="IO115" s="25"/>
      <c r="IP115" s="25"/>
      <c r="IQ115" s="25"/>
      <c r="IR115" s="25"/>
      <c r="IS115" s="25"/>
      <c r="IT115" s="25"/>
      <c r="IU115" s="25"/>
      <c r="IV115" s="25"/>
    </row>
    <row r="116" customFormat="false" ht="10.5" hidden="false" customHeight="true" outlineLevel="0" collapsed="false">
      <c r="A116" s="62" t="s">
        <v>68</v>
      </c>
      <c r="B116" s="135" t="n">
        <v>19303.7</v>
      </c>
      <c r="C116" s="135" t="n">
        <v>20420.9</v>
      </c>
      <c r="D116" s="120" t="n">
        <v>21970.7</v>
      </c>
      <c r="E116" s="120" t="n">
        <v>23978.5</v>
      </c>
      <c r="F116" s="120" t="n">
        <v>25713.5</v>
      </c>
      <c r="G116" s="120" t="n">
        <v>21495.4</v>
      </c>
      <c r="H116" s="120" t="n">
        <v>24319.2</v>
      </c>
      <c r="I116" s="120" t="n">
        <v>23303.4</v>
      </c>
      <c r="J116" s="120" t="n">
        <v>24028.6</v>
      </c>
      <c r="K116" s="120" t="n">
        <v>25957.7</v>
      </c>
      <c r="L116" s="121" t="n">
        <v>24659.4</v>
      </c>
      <c r="M116" s="121" t="n">
        <v>21206</v>
      </c>
      <c r="N116" s="121" t="n">
        <v>18243.2</v>
      </c>
      <c r="O116" s="120" t="n">
        <v>16696</v>
      </c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5"/>
      <c r="CK116" s="25"/>
      <c r="CL116" s="25"/>
      <c r="CM116" s="25"/>
      <c r="CN116" s="25"/>
      <c r="CO116" s="25"/>
      <c r="CP116" s="25"/>
      <c r="CQ116" s="25"/>
      <c r="CR116" s="25"/>
      <c r="CS116" s="25"/>
      <c r="CT116" s="25"/>
      <c r="CU116" s="25"/>
      <c r="CV116" s="25"/>
      <c r="CW116" s="25"/>
      <c r="CX116" s="25"/>
      <c r="CY116" s="25"/>
      <c r="CZ116" s="25"/>
      <c r="DA116" s="25"/>
      <c r="DB116" s="25"/>
      <c r="DC116" s="25"/>
      <c r="DD116" s="25"/>
      <c r="DE116" s="25"/>
      <c r="DF116" s="25"/>
      <c r="DG116" s="25"/>
      <c r="DH116" s="25"/>
      <c r="DI116" s="25"/>
      <c r="DJ116" s="25"/>
      <c r="DK116" s="25"/>
      <c r="DL116" s="25"/>
      <c r="DM116" s="25"/>
      <c r="DN116" s="25"/>
      <c r="DO116" s="25"/>
      <c r="DP116" s="25"/>
      <c r="DQ116" s="25"/>
      <c r="DR116" s="25"/>
      <c r="DS116" s="25"/>
      <c r="DT116" s="25"/>
      <c r="DU116" s="25"/>
      <c r="DV116" s="25"/>
      <c r="DW116" s="25"/>
      <c r="DX116" s="25"/>
      <c r="DY116" s="25"/>
      <c r="DZ116" s="25"/>
      <c r="EA116" s="25"/>
      <c r="EB116" s="25"/>
      <c r="EC116" s="25"/>
      <c r="ED116" s="25"/>
      <c r="EE116" s="25"/>
      <c r="EF116" s="25"/>
      <c r="EG116" s="25"/>
      <c r="EH116" s="25"/>
      <c r="EI116" s="25"/>
      <c r="EJ116" s="25"/>
      <c r="EK116" s="25"/>
      <c r="EL116" s="25"/>
      <c r="EM116" s="25"/>
      <c r="EN116" s="25"/>
      <c r="EO116" s="25"/>
      <c r="EP116" s="25"/>
      <c r="EQ116" s="25"/>
      <c r="ER116" s="25"/>
      <c r="ES116" s="25"/>
      <c r="ET116" s="25"/>
      <c r="EU116" s="25"/>
      <c r="EV116" s="25"/>
      <c r="EW116" s="25"/>
      <c r="EX116" s="25"/>
      <c r="EY116" s="25"/>
      <c r="EZ116" s="25"/>
      <c r="FA116" s="25"/>
      <c r="FB116" s="25"/>
      <c r="FC116" s="25"/>
      <c r="FD116" s="25"/>
      <c r="FE116" s="25"/>
      <c r="FF116" s="25"/>
      <c r="FG116" s="25"/>
      <c r="FH116" s="25"/>
      <c r="FI116" s="25"/>
      <c r="FJ116" s="25"/>
      <c r="FK116" s="25"/>
      <c r="FL116" s="25"/>
      <c r="FM116" s="25"/>
      <c r="FN116" s="25"/>
      <c r="FO116" s="25"/>
      <c r="FP116" s="25"/>
      <c r="FQ116" s="25"/>
      <c r="FR116" s="25"/>
      <c r="FS116" s="25"/>
      <c r="FT116" s="25"/>
      <c r="FU116" s="25"/>
      <c r="FV116" s="25"/>
      <c r="FW116" s="25"/>
      <c r="FX116" s="25"/>
      <c r="FY116" s="25"/>
      <c r="FZ116" s="25"/>
      <c r="GA116" s="25"/>
      <c r="GB116" s="25"/>
      <c r="GC116" s="25"/>
      <c r="GD116" s="25"/>
      <c r="GE116" s="25"/>
      <c r="GF116" s="25"/>
      <c r="GG116" s="25"/>
      <c r="GH116" s="25"/>
      <c r="GI116" s="25"/>
      <c r="GJ116" s="25"/>
      <c r="GK116" s="25"/>
      <c r="GL116" s="25"/>
      <c r="GM116" s="25"/>
      <c r="GN116" s="25"/>
      <c r="GO116" s="25"/>
      <c r="GP116" s="25"/>
      <c r="GQ116" s="25"/>
      <c r="GR116" s="25"/>
      <c r="GS116" s="25"/>
      <c r="GT116" s="25"/>
      <c r="GU116" s="25"/>
      <c r="GV116" s="25"/>
      <c r="GW116" s="25"/>
      <c r="GX116" s="25"/>
      <c r="GY116" s="25"/>
      <c r="GZ116" s="25"/>
      <c r="HA116" s="25"/>
      <c r="HB116" s="25"/>
      <c r="HC116" s="25"/>
      <c r="HD116" s="25"/>
      <c r="HE116" s="25"/>
      <c r="HF116" s="25"/>
      <c r="HG116" s="25"/>
      <c r="HH116" s="25"/>
      <c r="HI116" s="25"/>
      <c r="HJ116" s="25"/>
      <c r="HK116" s="25"/>
      <c r="HL116" s="25"/>
      <c r="HM116" s="25"/>
      <c r="HN116" s="25"/>
      <c r="HO116" s="25"/>
      <c r="HP116" s="25"/>
      <c r="HQ116" s="25"/>
      <c r="HR116" s="25"/>
      <c r="HS116" s="25"/>
      <c r="HT116" s="25"/>
      <c r="HU116" s="25"/>
      <c r="HV116" s="25"/>
      <c r="HW116" s="25"/>
      <c r="HX116" s="25"/>
      <c r="HY116" s="25"/>
      <c r="HZ116" s="25"/>
      <c r="IA116" s="25"/>
      <c r="IB116" s="25"/>
      <c r="IC116" s="25"/>
      <c r="ID116" s="25"/>
      <c r="IE116" s="25"/>
      <c r="IF116" s="25"/>
      <c r="IG116" s="25"/>
      <c r="IH116" s="25"/>
      <c r="II116" s="25"/>
      <c r="IJ116" s="25"/>
      <c r="IK116" s="25"/>
      <c r="IL116" s="25"/>
      <c r="IM116" s="25"/>
      <c r="IN116" s="25"/>
      <c r="IO116" s="25"/>
      <c r="IP116" s="25"/>
      <c r="IQ116" s="25"/>
      <c r="IR116" s="25"/>
      <c r="IS116" s="25"/>
      <c r="IT116" s="25"/>
      <c r="IU116" s="25"/>
      <c r="IV116" s="25"/>
    </row>
    <row r="117" customFormat="false" ht="12.75" hidden="false" customHeight="false" outlineLevel="0" collapsed="false">
      <c r="K117" s="142"/>
    </row>
  </sheetData>
  <conditionalFormatting sqref="E15">
    <cfRule type="cellIs" priority="2" operator="between" aboveAverage="0" equalAverage="0" bottom="0" percent="0" rank="0" text="" dxfId="0">
      <formula>0</formula>
      <formula>0.4</formula>
    </cfRule>
  </conditionalFormatting>
  <printOptions headings="false" gridLines="false" gridLinesSet="true" horizontalCentered="false" verticalCentered="false"/>
  <pageMargins left="0.511805555555556" right="0.511805555555556" top="0.511805555555556" bottom="0.511805555555556" header="0.275694444444444" footer="0.275694444444444"/>
  <pageSetup paperSize="9" scale="9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R&amp;"Arial,Bold"ENERGY</oddHeader>
    <oddFooter>&amp;C&amp;P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</cols>
  <sheetData>
    <row r="1" customFormat="false" ht="27" hidden="false" customHeight="fals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1"/>
      <c r="M1" s="1"/>
    </row>
    <row r="2" customFormat="false" ht="27" hidden="false" customHeight="false" outlineLevel="0" collapsed="false">
      <c r="A2" s="3" t="s">
        <v>70</v>
      </c>
      <c r="B2" s="10"/>
      <c r="C2" s="10"/>
      <c r="D2" s="10"/>
      <c r="E2" s="10"/>
      <c r="F2" s="10"/>
      <c r="G2" s="11"/>
      <c r="H2" s="11"/>
      <c r="I2" s="11"/>
      <c r="J2" s="11"/>
      <c r="K2" s="11"/>
      <c r="L2" s="1"/>
      <c r="M2" s="1"/>
    </row>
    <row r="3" customFormat="false" ht="12.75" hidden="false" customHeight="false" outlineLevel="0" collapsed="false">
      <c r="A3" s="13"/>
      <c r="B3" s="13"/>
      <c r="C3" s="13"/>
      <c r="D3" s="14"/>
      <c r="E3" s="15"/>
      <c r="F3" s="16"/>
      <c r="G3" s="1"/>
      <c r="H3" s="1"/>
      <c r="I3" s="17"/>
      <c r="J3" s="17"/>
      <c r="K3" s="17"/>
      <c r="L3" s="17"/>
      <c r="M3" s="17" t="s">
        <v>37</v>
      </c>
    </row>
    <row r="4" customFormat="false" ht="13.5" hidden="false" customHeight="false" outlineLevel="0" collapsed="false">
      <c r="A4" s="13"/>
      <c r="B4" s="13"/>
      <c r="C4" s="13"/>
      <c r="D4" s="19"/>
      <c r="E4" s="15"/>
      <c r="F4" s="16"/>
      <c r="G4" s="1"/>
      <c r="H4" s="1"/>
      <c r="I4" s="20"/>
      <c r="J4" s="20"/>
      <c r="K4" s="20"/>
      <c r="L4" s="20"/>
      <c r="M4" s="20" t="s">
        <v>3</v>
      </c>
    </row>
    <row r="5" customFormat="false" ht="13.5" hidden="false" customHeight="false" outlineLevel="0" collapsed="false">
      <c r="A5" s="23"/>
      <c r="B5" s="23" t="n">
        <v>1996</v>
      </c>
      <c r="C5" s="23" t="n">
        <v>1997</v>
      </c>
      <c r="D5" s="23" t="n">
        <v>1998</v>
      </c>
      <c r="E5" s="23" t="n">
        <v>1999</v>
      </c>
      <c r="F5" s="23" t="n">
        <v>2000</v>
      </c>
      <c r="G5" s="23" t="n">
        <v>2001</v>
      </c>
      <c r="H5" s="23" t="n">
        <v>2002</v>
      </c>
      <c r="I5" s="23" t="n">
        <v>2003</v>
      </c>
      <c r="J5" s="23" t="n">
        <v>2004</v>
      </c>
      <c r="K5" s="23" t="n">
        <v>2005</v>
      </c>
      <c r="L5" s="23" t="n">
        <v>2006</v>
      </c>
      <c r="M5" s="24" t="n">
        <v>2007</v>
      </c>
      <c r="O5" s="23" t="n">
        <v>1996</v>
      </c>
      <c r="P5" s="23" t="n">
        <v>1997</v>
      </c>
      <c r="Q5" s="23" t="n">
        <v>1998</v>
      </c>
      <c r="R5" s="23" t="n">
        <v>1999</v>
      </c>
      <c r="S5" s="23" t="n">
        <v>2000</v>
      </c>
      <c r="T5" s="23" t="n">
        <v>2001</v>
      </c>
      <c r="U5" s="23" t="n">
        <v>2002</v>
      </c>
      <c r="V5" s="23" t="n">
        <v>2003</v>
      </c>
      <c r="W5" s="23" t="n">
        <v>2004</v>
      </c>
      <c r="X5" s="23" t="n">
        <v>2005</v>
      </c>
      <c r="Y5" s="23" t="n">
        <v>2006</v>
      </c>
      <c r="Z5" s="23" t="n">
        <v>2007</v>
      </c>
    </row>
    <row r="6" customFormat="false" ht="12.75" hidden="false" customHeight="false" outlineLevel="0" collapsed="false">
      <c r="A6" s="62" t="s">
        <v>4</v>
      </c>
      <c r="B6" s="13"/>
      <c r="C6" s="13"/>
      <c r="D6" s="13"/>
      <c r="E6" s="13"/>
      <c r="F6" s="27"/>
      <c r="G6" s="28"/>
      <c r="H6" s="29"/>
      <c r="I6" s="30"/>
      <c r="J6" s="30"/>
      <c r="K6" s="30"/>
      <c r="L6" s="30"/>
      <c r="M6" s="31"/>
    </row>
    <row r="7" customFormat="false" ht="12.75" hidden="false" customHeight="false" outlineLevel="0" collapsed="false">
      <c r="A7" s="13" t="s">
        <v>5</v>
      </c>
      <c r="B7" s="35" t="n">
        <v>788.3</v>
      </c>
      <c r="C7" s="35" t="n">
        <v>795.9</v>
      </c>
      <c r="D7" s="35" t="n">
        <v>852.1</v>
      </c>
      <c r="E7" s="35" t="n">
        <v>726.2</v>
      </c>
      <c r="F7" s="36" t="n">
        <v>703.2</v>
      </c>
      <c r="G7" s="38" t="n">
        <v>768.8</v>
      </c>
      <c r="H7" s="143" t="n">
        <v>749.8</v>
      </c>
      <c r="I7" s="144" t="n">
        <v>766.3</v>
      </c>
      <c r="J7" s="144" t="n">
        <v>763.7</v>
      </c>
      <c r="K7" s="37" t="n">
        <v>766.9</v>
      </c>
      <c r="L7" s="37" t="n">
        <v>768.4</v>
      </c>
      <c r="M7" s="37" t="n">
        <v>765.8</v>
      </c>
    </row>
    <row r="8" customFormat="false" ht="12.75" hidden="false" customHeight="false" outlineLevel="0" collapsed="false">
      <c r="A8" s="13" t="s">
        <v>6</v>
      </c>
      <c r="B8" s="35" t="n">
        <v>731.9</v>
      </c>
      <c r="C8" s="35" t="n">
        <v>731.9</v>
      </c>
      <c r="D8" s="35" t="n">
        <v>731.9</v>
      </c>
      <c r="E8" s="35" t="n">
        <v>728.7</v>
      </c>
      <c r="F8" s="36" t="n">
        <v>728.2</v>
      </c>
      <c r="G8" s="38" t="n">
        <v>481</v>
      </c>
      <c r="H8" s="143" t="n">
        <v>466.2</v>
      </c>
      <c r="I8" s="144" t="n">
        <v>774.1</v>
      </c>
      <c r="J8" s="144" t="n">
        <v>790.3</v>
      </c>
      <c r="K8" s="37" t="n">
        <v>800.6</v>
      </c>
      <c r="L8" s="37" t="n">
        <v>779.9</v>
      </c>
      <c r="M8" s="37" t="n">
        <v>755.9</v>
      </c>
    </row>
    <row r="9" customFormat="false" ht="12.75" hidden="false" customHeight="false" outlineLevel="0" collapsed="false">
      <c r="A9" s="13" t="s">
        <v>7</v>
      </c>
      <c r="B9" s="35" t="n">
        <v>161.8</v>
      </c>
      <c r="C9" s="35" t="n">
        <v>161.8</v>
      </c>
      <c r="D9" s="35" t="n">
        <v>161.8</v>
      </c>
      <c r="E9" s="35" t="n">
        <v>164.9</v>
      </c>
      <c r="F9" s="36" t="n">
        <v>165.6</v>
      </c>
      <c r="G9" s="38" t="n">
        <v>124.3</v>
      </c>
      <c r="H9" s="143" t="n">
        <v>122.6</v>
      </c>
      <c r="I9" s="144" t="n">
        <v>135.7</v>
      </c>
      <c r="J9" s="144" t="n">
        <v>107.1</v>
      </c>
      <c r="K9" s="37" t="n">
        <v>161.7</v>
      </c>
      <c r="L9" s="145" t="n">
        <v>161.2</v>
      </c>
      <c r="M9" s="37" t="n">
        <v>156.7</v>
      </c>
    </row>
    <row r="10" customFormat="false" ht="12.75" hidden="false" customHeight="false" outlineLevel="0" collapsed="false">
      <c r="A10" s="13" t="s">
        <v>8</v>
      </c>
      <c r="B10" s="35" t="n">
        <v>49.9</v>
      </c>
      <c r="C10" s="35" t="n">
        <v>51.9</v>
      </c>
      <c r="D10" s="35" t="n">
        <v>52.1</v>
      </c>
      <c r="E10" s="35" t="n">
        <v>52.6</v>
      </c>
      <c r="F10" s="36" t="n">
        <v>74.7</v>
      </c>
      <c r="G10" s="38" t="n">
        <v>63</v>
      </c>
      <c r="H10" s="143" t="n">
        <v>57.7</v>
      </c>
      <c r="I10" s="144" t="n">
        <v>57.4</v>
      </c>
      <c r="J10" s="144" t="n">
        <v>60.8</v>
      </c>
      <c r="K10" s="37" t="n">
        <v>44.3</v>
      </c>
      <c r="L10" s="145" t="n">
        <v>39.3</v>
      </c>
      <c r="M10" s="37" t="n">
        <v>38.9</v>
      </c>
    </row>
    <row r="11" customFormat="false" ht="12.75" hidden="false" customHeight="false" outlineLevel="0" collapsed="false">
      <c r="A11" s="13" t="s">
        <v>9</v>
      </c>
      <c r="B11" s="35" t="n">
        <v>58.7</v>
      </c>
      <c r="C11" s="35" t="n">
        <v>57</v>
      </c>
      <c r="D11" s="35" t="n">
        <v>56.9</v>
      </c>
      <c r="E11" s="35" t="n">
        <v>56.6</v>
      </c>
      <c r="F11" s="36" t="n">
        <v>34.1</v>
      </c>
      <c r="G11" s="38" t="n">
        <v>19.7</v>
      </c>
      <c r="H11" s="143" t="n">
        <v>18.1</v>
      </c>
      <c r="I11" s="144" t="n">
        <v>14.4</v>
      </c>
      <c r="J11" s="144" t="n">
        <v>31.5</v>
      </c>
      <c r="K11" s="37" t="n">
        <v>18.7</v>
      </c>
      <c r="L11" s="37" t="n">
        <v>19.6</v>
      </c>
      <c r="M11" s="37" t="n">
        <v>20.1</v>
      </c>
    </row>
    <row r="12" customFormat="false" ht="12.75" hidden="false" customHeight="false" outlineLevel="0" collapsed="false">
      <c r="A12" s="13" t="s">
        <v>10</v>
      </c>
      <c r="B12" s="35" t="n">
        <v>63.2</v>
      </c>
      <c r="C12" s="35" t="n">
        <v>83.2</v>
      </c>
      <c r="D12" s="35" t="n">
        <v>88.2</v>
      </c>
      <c r="E12" s="35" t="n">
        <v>72.2</v>
      </c>
      <c r="F12" s="36" t="n">
        <v>58.2</v>
      </c>
      <c r="G12" s="38" t="n">
        <v>55.1</v>
      </c>
      <c r="H12" s="143" t="n">
        <v>56.5</v>
      </c>
      <c r="I12" s="144" t="n">
        <v>46.9</v>
      </c>
      <c r="J12" s="144" t="n">
        <v>63.6</v>
      </c>
      <c r="K12" s="145" t="n">
        <v>70.4</v>
      </c>
      <c r="L12" s="37" t="n">
        <v>54.5</v>
      </c>
      <c r="M12" s="37" t="n">
        <v>55.7</v>
      </c>
      <c r="O12" s="146" t="s">
        <v>71</v>
      </c>
    </row>
    <row r="13" customFormat="false" ht="13.5" hidden="false" customHeight="false" outlineLevel="0" collapsed="false">
      <c r="A13" s="147" t="s">
        <v>11</v>
      </c>
      <c r="B13" s="40" t="n">
        <v>1853.7</v>
      </c>
      <c r="C13" s="40" t="n">
        <v>1881.7</v>
      </c>
      <c r="D13" s="40" t="n">
        <v>1943</v>
      </c>
      <c r="E13" s="40" t="n">
        <v>1801.2</v>
      </c>
      <c r="F13" s="41" t="n">
        <v>1764</v>
      </c>
      <c r="G13" s="42" t="n">
        <v>1511.9</v>
      </c>
      <c r="H13" s="148" t="n">
        <v>1471</v>
      </c>
      <c r="I13" s="40" t="n">
        <v>1794.7</v>
      </c>
      <c r="J13" s="40" t="n">
        <v>1817</v>
      </c>
      <c r="K13" s="149" t="n">
        <v>1862.6</v>
      </c>
      <c r="L13" s="149" t="n">
        <v>1822.9</v>
      </c>
      <c r="M13" s="41" t="n">
        <v>1793.1</v>
      </c>
      <c r="O13" s="150" t="n">
        <f aca="false">B14/B13</f>
        <v>0.283109456762151</v>
      </c>
      <c r="P13" s="150" t="n">
        <f aca="false">C14/C13</f>
        <v>0.287877982675241</v>
      </c>
      <c r="Q13" s="150" t="n">
        <f aca="false">D14/D13</f>
        <v>0.275759135357694</v>
      </c>
      <c r="R13" s="150" t="n">
        <f aca="false">E14/E13</f>
        <v>0.302520541860982</v>
      </c>
      <c r="S13" s="150" t="n">
        <f aca="false">F14/F13</f>
        <v>0.260204081632653</v>
      </c>
      <c r="T13" s="151" t="n">
        <f aca="false">G14/G13</f>
        <v>0.333421522587473</v>
      </c>
      <c r="U13" s="152" t="n">
        <f aca="false">H14/H13</f>
        <v>0.272943575798776</v>
      </c>
      <c r="V13" s="152" t="n">
        <f aca="false">I14/I13</f>
        <v>0.264055273861927</v>
      </c>
      <c r="W13" s="152" t="n">
        <f aca="false">J14/J13</f>
        <v>0.264611997798569</v>
      </c>
      <c r="X13" s="152" t="n">
        <f aca="false">K14/K13</f>
        <v>0.261784602169011</v>
      </c>
      <c r="Y13" s="152" t="n">
        <f aca="false">L14/L13</f>
        <v>0.263755554336497</v>
      </c>
      <c r="Z13" s="152" t="n">
        <f aca="false">M14/M13</f>
        <v>0.265015894261335</v>
      </c>
    </row>
    <row r="14" customFormat="false" ht="13.5" hidden="false" customHeight="false" outlineLevel="0" collapsed="false">
      <c r="A14" s="62" t="s">
        <v>72</v>
      </c>
      <c r="B14" s="43" t="n">
        <v>524.8</v>
      </c>
      <c r="C14" s="43" t="n">
        <v>541.7</v>
      </c>
      <c r="D14" s="43" t="n">
        <v>535.8</v>
      </c>
      <c r="E14" s="43" t="n">
        <v>544.9</v>
      </c>
      <c r="F14" s="44" t="n">
        <v>459</v>
      </c>
      <c r="G14" s="45" t="n">
        <v>504.1</v>
      </c>
      <c r="H14" s="153" t="n">
        <v>401.5</v>
      </c>
      <c r="I14" s="43" t="n">
        <v>473.9</v>
      </c>
      <c r="J14" s="43" t="n">
        <v>480.8</v>
      </c>
      <c r="K14" s="44" t="n">
        <v>487.6</v>
      </c>
      <c r="L14" s="154" t="n">
        <v>480.8</v>
      </c>
      <c r="M14" s="44" t="n">
        <v>475.2</v>
      </c>
      <c r="O14" s="146" t="s">
        <v>73</v>
      </c>
    </row>
    <row r="15" customFormat="false" ht="12.75" hidden="false" customHeight="false" outlineLevel="0" collapsed="false">
      <c r="A15" s="155" t="s">
        <v>74</v>
      </c>
      <c r="B15" s="47" t="n">
        <v>6104</v>
      </c>
      <c r="C15" s="47" t="n">
        <v>6300</v>
      </c>
      <c r="D15" s="47" t="n">
        <v>6231</v>
      </c>
      <c r="E15" s="47" t="n">
        <v>6338</v>
      </c>
      <c r="F15" s="48" t="n">
        <v>5338</v>
      </c>
      <c r="G15" s="49" t="n">
        <v>5863</v>
      </c>
      <c r="H15" s="156" t="n">
        <v>4669.3</v>
      </c>
      <c r="I15" s="47" t="n">
        <v>5511.2</v>
      </c>
      <c r="J15" s="47" t="n">
        <v>5591.5</v>
      </c>
      <c r="K15" s="48" t="n">
        <v>5670.4</v>
      </c>
      <c r="L15" s="157" t="n">
        <v>5592.2</v>
      </c>
      <c r="M15" s="48" t="n">
        <v>5527</v>
      </c>
      <c r="O15" s="150" t="n">
        <f aca="false">B16/B14</f>
        <v>0.684641768292683</v>
      </c>
      <c r="P15" s="150" t="n">
        <f aca="false">C16/C14</f>
        <v>0.686357762599225</v>
      </c>
      <c r="Q15" s="150" t="n">
        <f aca="false">D16/D14</f>
        <v>0.722844344904815</v>
      </c>
      <c r="R15" s="150" t="n">
        <f aca="false">E16/E14</f>
        <v>0.734813727289411</v>
      </c>
      <c r="S15" s="150" t="n">
        <f aca="false">F16/F14</f>
        <v>0.823093681917211</v>
      </c>
      <c r="T15" s="150" t="n">
        <f aca="false">G16/G14</f>
        <v>0.817893275143821</v>
      </c>
      <c r="U15" s="150" t="n">
        <f aca="false">H16/H14</f>
        <v>0.786301369863014</v>
      </c>
      <c r="V15" s="150" t="n">
        <f aca="false">I16/I14</f>
        <v>0.804811141591053</v>
      </c>
      <c r="W15" s="150" t="n">
        <f aca="false">J16/J14</f>
        <v>0.867720465890183</v>
      </c>
      <c r="X15" s="150" t="n">
        <f aca="false">K16/K14</f>
        <v>0.876127973748975</v>
      </c>
      <c r="Y15" s="150" t="n">
        <f aca="false">L16/L14</f>
        <v>0.869384359400998</v>
      </c>
      <c r="Z15" s="150" t="n">
        <f aca="false">M16/M14</f>
        <v>0.837542087542088</v>
      </c>
    </row>
    <row r="16" customFormat="false" ht="12.75" hidden="false" customHeight="false" outlineLevel="0" collapsed="false">
      <c r="A16" s="62" t="s">
        <v>14</v>
      </c>
      <c r="B16" s="43" t="n">
        <v>359.3</v>
      </c>
      <c r="C16" s="43" t="n">
        <v>371.8</v>
      </c>
      <c r="D16" s="43" t="n">
        <v>387.3</v>
      </c>
      <c r="E16" s="43" t="n">
        <v>400.4</v>
      </c>
      <c r="F16" s="44" t="n">
        <v>377.8</v>
      </c>
      <c r="G16" s="45" t="n">
        <v>412.3</v>
      </c>
      <c r="H16" s="153" t="n">
        <v>315.7</v>
      </c>
      <c r="I16" s="43" t="n">
        <v>381.4</v>
      </c>
      <c r="J16" s="43" t="n">
        <v>417.2</v>
      </c>
      <c r="K16" s="44" t="n">
        <v>427.2</v>
      </c>
      <c r="L16" s="154" t="n">
        <v>418</v>
      </c>
      <c r="M16" s="44" t="n">
        <v>398</v>
      </c>
    </row>
    <row r="17" customFormat="false" ht="13.5" hidden="false" customHeight="false" outlineLevel="0" collapsed="false">
      <c r="A17" s="102" t="s">
        <v>75</v>
      </c>
      <c r="B17" s="51" t="n">
        <v>4179</v>
      </c>
      <c r="C17" s="51" t="n">
        <v>4324</v>
      </c>
      <c r="D17" s="51" t="n">
        <v>4504</v>
      </c>
      <c r="E17" s="51" t="n">
        <v>4656</v>
      </c>
      <c r="F17" s="52" t="n">
        <v>4395</v>
      </c>
      <c r="G17" s="53" t="n">
        <v>4794.9</v>
      </c>
      <c r="H17" s="158" t="n">
        <v>3671.4</v>
      </c>
      <c r="I17" s="51" t="n">
        <v>4435.1</v>
      </c>
      <c r="J17" s="51" t="n">
        <v>4852.3</v>
      </c>
      <c r="K17" s="52" t="n">
        <v>4968.7</v>
      </c>
      <c r="L17" s="159" t="n">
        <v>4861.6</v>
      </c>
      <c r="M17" s="52" t="n">
        <v>4629.3</v>
      </c>
    </row>
    <row r="18" customFormat="false" ht="13.5" hidden="false" customHeight="false" outlineLevel="0" collapsed="false">
      <c r="A18" s="62" t="s">
        <v>16</v>
      </c>
      <c r="B18" s="35"/>
      <c r="C18" s="35"/>
      <c r="D18" s="35"/>
      <c r="E18" s="35"/>
      <c r="F18" s="36"/>
      <c r="G18" s="56"/>
      <c r="H18" s="160"/>
      <c r="I18" s="161"/>
      <c r="J18" s="161"/>
      <c r="K18" s="54"/>
      <c r="L18" s="54"/>
      <c r="M18" s="54"/>
    </row>
    <row r="19" customFormat="false" ht="12.75" hidden="false" customHeight="false" outlineLevel="0" collapsed="false">
      <c r="A19" s="13" t="s">
        <v>5</v>
      </c>
      <c r="B19" s="35" t="n">
        <v>311</v>
      </c>
      <c r="C19" s="35" t="n">
        <v>278.7</v>
      </c>
      <c r="D19" s="35" t="n">
        <v>195</v>
      </c>
      <c r="E19" s="35" t="n">
        <v>119.2</v>
      </c>
      <c r="F19" s="36" t="n">
        <v>71.2</v>
      </c>
      <c r="G19" s="56" t="n">
        <v>155.3</v>
      </c>
      <c r="H19" s="65" t="n">
        <v>145.2</v>
      </c>
      <c r="I19" s="35" t="n">
        <v>160.2</v>
      </c>
      <c r="J19" s="35" t="n">
        <v>113</v>
      </c>
      <c r="K19" s="36" t="n">
        <v>109.2</v>
      </c>
      <c r="L19" s="162" t="n">
        <v>139.5</v>
      </c>
      <c r="M19" s="36" t="n">
        <v>139.2</v>
      </c>
    </row>
    <row r="20" customFormat="false" ht="12.75" hidden="false" customHeight="false" outlineLevel="0" collapsed="false">
      <c r="A20" s="13" t="s">
        <v>8</v>
      </c>
      <c r="B20" s="35" t="n">
        <v>813.8</v>
      </c>
      <c r="C20" s="35" t="n">
        <v>918.2</v>
      </c>
      <c r="D20" s="35" t="n">
        <v>974.4</v>
      </c>
      <c r="E20" s="35" t="n">
        <v>869</v>
      </c>
      <c r="F20" s="36" t="n">
        <v>1079.2</v>
      </c>
      <c r="G20" s="56" t="n">
        <v>867.6</v>
      </c>
      <c r="H20" s="163" t="n">
        <v>968.3</v>
      </c>
      <c r="I20" s="35" t="n">
        <v>937.8</v>
      </c>
      <c r="J20" s="35" t="n">
        <v>883.9</v>
      </c>
      <c r="K20" s="162" t="n">
        <v>899.9</v>
      </c>
      <c r="L20" s="162" t="n">
        <v>811.6</v>
      </c>
      <c r="M20" s="36" t="n">
        <v>798.9</v>
      </c>
    </row>
    <row r="21" customFormat="false" ht="12.75" hidden="false" customHeight="false" outlineLevel="0" collapsed="false">
      <c r="A21" s="13" t="s">
        <v>9</v>
      </c>
      <c r="B21" s="35" t="n">
        <v>134.2</v>
      </c>
      <c r="C21" s="35" t="n">
        <v>112.8</v>
      </c>
      <c r="D21" s="35" t="n">
        <v>174.4</v>
      </c>
      <c r="E21" s="35" t="n">
        <v>132.3</v>
      </c>
      <c r="F21" s="36" t="n">
        <v>56</v>
      </c>
      <c r="G21" s="56" t="n">
        <v>53.2</v>
      </c>
      <c r="H21" s="65" t="n">
        <v>29.5</v>
      </c>
      <c r="I21" s="35" t="n">
        <v>7.3</v>
      </c>
      <c r="J21" s="35" t="n">
        <v>14.1</v>
      </c>
      <c r="K21" s="162" t="n">
        <v>19.9</v>
      </c>
      <c r="L21" s="162" t="n">
        <v>15.2</v>
      </c>
      <c r="M21" s="36" t="n">
        <v>7.8</v>
      </c>
    </row>
    <row r="22" customFormat="false" ht="12.75" hidden="false" customHeight="false" outlineLevel="0" collapsed="false">
      <c r="A22" s="57" t="s">
        <v>10</v>
      </c>
      <c r="B22" s="47" t="n">
        <v>352.4</v>
      </c>
      <c r="C22" s="47" t="n">
        <v>352.3</v>
      </c>
      <c r="D22" s="47" t="n">
        <v>350.5</v>
      </c>
      <c r="E22" s="47" t="n">
        <v>364.2</v>
      </c>
      <c r="F22" s="48" t="n">
        <v>351.7</v>
      </c>
      <c r="G22" s="49" t="n">
        <v>269.8</v>
      </c>
      <c r="H22" s="164" t="n">
        <v>302.3</v>
      </c>
      <c r="I22" s="47" t="n">
        <v>352.5</v>
      </c>
      <c r="J22" s="47" t="n">
        <v>147.4</v>
      </c>
      <c r="K22" s="157" t="n">
        <v>137.9</v>
      </c>
      <c r="L22" s="157" t="n">
        <v>115.5</v>
      </c>
      <c r="M22" s="48" t="n">
        <v>148.4</v>
      </c>
      <c r="O22" s="146" t="s">
        <v>71</v>
      </c>
    </row>
    <row r="23" customFormat="false" ht="13.5" hidden="false" customHeight="false" outlineLevel="0" collapsed="false">
      <c r="A23" s="102" t="s">
        <v>11</v>
      </c>
      <c r="B23" s="58" t="n">
        <v>1611.4</v>
      </c>
      <c r="C23" s="58" t="n">
        <v>1662</v>
      </c>
      <c r="D23" s="58" t="n">
        <v>1694.2</v>
      </c>
      <c r="E23" s="58" t="n">
        <v>1484.7</v>
      </c>
      <c r="F23" s="60" t="n">
        <v>1558</v>
      </c>
      <c r="G23" s="61" t="n">
        <v>1345.9</v>
      </c>
      <c r="H23" s="165" t="n">
        <v>1445.3</v>
      </c>
      <c r="I23" s="166" t="n">
        <v>1457.9</v>
      </c>
      <c r="J23" s="166" t="n">
        <v>1158.5</v>
      </c>
      <c r="K23" s="167" t="n">
        <v>1166.9</v>
      </c>
      <c r="L23" s="167" t="n">
        <v>1081.8</v>
      </c>
      <c r="M23" s="60" t="n">
        <v>1094.3</v>
      </c>
      <c r="O23" s="150" t="n">
        <f aca="false">B24/B23</f>
        <v>0.366761822018121</v>
      </c>
      <c r="P23" s="150" t="n">
        <f aca="false">C24/C23</f>
        <v>0.371780986762936</v>
      </c>
      <c r="Q23" s="150" t="n">
        <f aca="false">D24/D23</f>
        <v>0.394994687758234</v>
      </c>
      <c r="R23" s="150" t="n">
        <f aca="false">E24/E23</f>
        <v>0.467703913248468</v>
      </c>
      <c r="S23" s="151" t="n">
        <f aca="false">F24/F23</f>
        <v>0.603273427471117</v>
      </c>
      <c r="T23" s="151" t="n">
        <f aca="false">G24/G23</f>
        <v>0.588305223270674</v>
      </c>
      <c r="U23" s="151" t="n">
        <f aca="false">H24/H23</f>
        <v>0.525358057150765</v>
      </c>
      <c r="V23" s="151" t="n">
        <f aca="false">I24/I23</f>
        <v>0.542835585431099</v>
      </c>
      <c r="W23" s="151" t="n">
        <f aca="false">J24/J23</f>
        <v>0.636253776435045</v>
      </c>
      <c r="X23" s="151" t="n">
        <f aca="false">K24/K23</f>
        <v>0.749850029994001</v>
      </c>
      <c r="Y23" s="151" t="n">
        <f aca="false">L24/L23</f>
        <v>0.841560362359031</v>
      </c>
      <c r="Z23" s="151" t="n">
        <f aca="false">M24/M23</f>
        <v>0.796308142191355</v>
      </c>
    </row>
    <row r="24" customFormat="false" ht="13.5" hidden="false" customHeight="false" outlineLevel="0" collapsed="false">
      <c r="A24" s="62" t="s">
        <v>17</v>
      </c>
      <c r="B24" s="43" t="n">
        <v>591</v>
      </c>
      <c r="C24" s="43" t="n">
        <v>617.9</v>
      </c>
      <c r="D24" s="43" t="n">
        <v>669.2</v>
      </c>
      <c r="E24" s="43" t="n">
        <v>694.4</v>
      </c>
      <c r="F24" s="44" t="n">
        <v>939.9</v>
      </c>
      <c r="G24" s="45" t="n">
        <v>791.8</v>
      </c>
      <c r="H24" s="168" t="n">
        <v>759.3</v>
      </c>
      <c r="I24" s="43" t="n">
        <v>791.4</v>
      </c>
      <c r="J24" s="43" t="n">
        <v>737.1</v>
      </c>
      <c r="K24" s="154" t="n">
        <v>875</v>
      </c>
      <c r="L24" s="154" t="n">
        <v>910.4</v>
      </c>
      <c r="M24" s="44" t="n">
        <v>871.4</v>
      </c>
      <c r="O24" s="146" t="s">
        <v>73</v>
      </c>
    </row>
    <row r="25" customFormat="false" ht="12.75" hidden="false" customHeight="false" outlineLevel="0" collapsed="false">
      <c r="A25" s="169"/>
      <c r="B25" s="47" t="n">
        <v>6873</v>
      </c>
      <c r="C25" s="47" t="n">
        <v>7186</v>
      </c>
      <c r="D25" s="47" t="n">
        <v>7783</v>
      </c>
      <c r="E25" s="47" t="n">
        <v>8075</v>
      </c>
      <c r="F25" s="48" t="n">
        <v>10931</v>
      </c>
      <c r="G25" s="49" t="n">
        <v>9207.75</v>
      </c>
      <c r="H25" s="164" t="n">
        <v>8830.1</v>
      </c>
      <c r="I25" s="47" t="n">
        <v>9203.9</v>
      </c>
      <c r="J25" s="47" t="n">
        <v>8572.3</v>
      </c>
      <c r="K25" s="157" t="n">
        <v>10176.8</v>
      </c>
      <c r="L25" s="157" t="n">
        <v>10588.2</v>
      </c>
      <c r="M25" s="48" t="n">
        <v>10134.2</v>
      </c>
      <c r="O25" s="150" t="n">
        <f aca="false">B26/B24</f>
        <v>0.857360406091371</v>
      </c>
      <c r="P25" s="150" t="n">
        <f aca="false">C26/C24</f>
        <v>0.860657064249879</v>
      </c>
      <c r="Q25" s="150" t="n">
        <f aca="false">D26/D24</f>
        <v>0.822624028690974</v>
      </c>
      <c r="R25" s="150" t="n">
        <f aca="false">E26/E24</f>
        <v>0.842453917050691</v>
      </c>
      <c r="S25" s="150" t="n">
        <f aca="false">F26/F24</f>
        <v>0.731248005106926</v>
      </c>
      <c r="T25" s="150" t="n">
        <f aca="false">G26/G24</f>
        <v>0.672013134629957</v>
      </c>
      <c r="U25" s="150" t="n">
        <f aca="false">H26/H24</f>
        <v>0.863953641511919</v>
      </c>
      <c r="V25" s="150" t="n">
        <f aca="false">I26/I24</f>
        <v>0.59325246398787</v>
      </c>
      <c r="W25" s="150" t="n">
        <f aca="false">J26/J24</f>
        <v>0.76027676027676</v>
      </c>
      <c r="X25" s="150" t="n">
        <f aca="false">K26/K24</f>
        <v>0.878057142857143</v>
      </c>
      <c r="Y25" s="150" t="n">
        <f aca="false">L26/L24</f>
        <v>0.73725834797891</v>
      </c>
      <c r="Z25" s="150" t="n">
        <f aca="false">M26/M24</f>
        <v>0.617271058067478</v>
      </c>
    </row>
    <row r="26" customFormat="false" ht="12.75" hidden="false" customHeight="false" outlineLevel="0" collapsed="false">
      <c r="A26" s="62" t="s">
        <v>76</v>
      </c>
      <c r="B26" s="43" t="n">
        <v>506.7</v>
      </c>
      <c r="C26" s="43" t="n">
        <v>531.8</v>
      </c>
      <c r="D26" s="43" t="n">
        <v>550.5</v>
      </c>
      <c r="E26" s="43" t="n">
        <v>585</v>
      </c>
      <c r="F26" s="44" t="n">
        <v>687.3</v>
      </c>
      <c r="G26" s="45" t="n">
        <v>532.1</v>
      </c>
      <c r="H26" s="168" t="n">
        <v>656</v>
      </c>
      <c r="I26" s="43" t="n">
        <v>469.5</v>
      </c>
      <c r="J26" s="43" t="n">
        <v>560.4</v>
      </c>
      <c r="K26" s="154" t="n">
        <v>768.3</v>
      </c>
      <c r="L26" s="154" t="n">
        <v>671.2</v>
      </c>
      <c r="M26" s="44" t="n">
        <v>537.89</v>
      </c>
    </row>
    <row r="27" customFormat="false" ht="13.5" hidden="false" customHeight="false" outlineLevel="0" collapsed="false">
      <c r="A27" s="170"/>
      <c r="B27" s="51" t="n">
        <v>5893</v>
      </c>
      <c r="C27" s="51" t="n">
        <v>6185</v>
      </c>
      <c r="D27" s="51" t="n">
        <v>6402</v>
      </c>
      <c r="E27" s="51" t="n">
        <v>6803</v>
      </c>
      <c r="F27" s="52" t="n">
        <v>7993</v>
      </c>
      <c r="G27" s="53" t="n">
        <v>6188.2</v>
      </c>
      <c r="H27" s="171" t="n">
        <v>7629.6</v>
      </c>
      <c r="I27" s="51" t="n">
        <v>5460</v>
      </c>
      <c r="J27" s="51" t="n">
        <v>6517.1</v>
      </c>
      <c r="K27" s="159" t="n">
        <v>8935.3</v>
      </c>
      <c r="L27" s="159" t="n">
        <v>7806.5</v>
      </c>
      <c r="M27" s="52" t="n">
        <v>6254.4</v>
      </c>
    </row>
    <row r="28" customFormat="false" ht="13.5" hidden="false" customHeight="false" outlineLevel="0" collapsed="false">
      <c r="A28" s="62" t="s">
        <v>21</v>
      </c>
      <c r="B28" s="65"/>
      <c r="C28" s="65"/>
      <c r="D28" s="65"/>
      <c r="E28" s="65"/>
      <c r="F28" s="56"/>
      <c r="G28" s="56"/>
      <c r="H28" s="161"/>
      <c r="I28" s="161"/>
      <c r="J28" s="161"/>
      <c r="K28" s="54"/>
      <c r="L28" s="54"/>
      <c r="M28" s="54"/>
    </row>
    <row r="29" customFormat="false" ht="12.75" hidden="false" customHeight="false" outlineLevel="0" collapsed="false">
      <c r="A29" s="13" t="s">
        <v>5</v>
      </c>
      <c r="B29" s="35" t="n">
        <v>1.9</v>
      </c>
      <c r="C29" s="35" t="n">
        <v>1.6</v>
      </c>
      <c r="D29" s="65" t="n">
        <v>0.2</v>
      </c>
      <c r="E29" s="56" t="n">
        <v>0</v>
      </c>
      <c r="F29" s="56" t="n">
        <v>0</v>
      </c>
      <c r="G29" s="56" t="n">
        <v>0</v>
      </c>
      <c r="H29" s="160" t="n">
        <v>0</v>
      </c>
      <c r="I29" s="172" t="n">
        <v>0</v>
      </c>
      <c r="J29" s="172" t="n">
        <v>0</v>
      </c>
      <c r="K29" s="36" t="n">
        <v>0</v>
      </c>
      <c r="L29" s="36" t="n">
        <v>0</v>
      </c>
      <c r="M29" s="36" t="n">
        <v>0</v>
      </c>
    </row>
    <row r="30" customFormat="false" ht="12.75" hidden="false" customHeight="false" outlineLevel="0" collapsed="false">
      <c r="A30" s="13" t="s">
        <v>8</v>
      </c>
      <c r="B30" s="35" t="n">
        <v>24.6</v>
      </c>
      <c r="C30" s="35" t="n">
        <v>20.9</v>
      </c>
      <c r="D30" s="35" t="n">
        <v>20.5</v>
      </c>
      <c r="E30" s="35" t="n">
        <v>23.4</v>
      </c>
      <c r="F30" s="36" t="n">
        <v>136.5</v>
      </c>
      <c r="G30" s="173" t="n">
        <v>47.9</v>
      </c>
      <c r="H30" s="65" t="n">
        <v>83.4</v>
      </c>
      <c r="I30" s="35" t="n">
        <v>94</v>
      </c>
      <c r="J30" s="35" t="n">
        <v>69.9</v>
      </c>
      <c r="K30" s="162" t="n">
        <v>57</v>
      </c>
      <c r="L30" s="162" t="n">
        <v>29.3</v>
      </c>
      <c r="M30" s="36" t="n">
        <v>73.6</v>
      </c>
    </row>
    <row r="31" customFormat="false" ht="12.75" hidden="false" customHeight="false" outlineLevel="0" collapsed="false">
      <c r="A31" s="13" t="s">
        <v>9</v>
      </c>
      <c r="B31" s="36" t="n">
        <v>3.1</v>
      </c>
      <c r="C31" s="36" t="n">
        <v>5.2</v>
      </c>
      <c r="D31" s="35" t="n">
        <v>8.4</v>
      </c>
      <c r="E31" s="35" t="n">
        <v>10.6</v>
      </c>
      <c r="F31" s="36" t="n">
        <v>10.7</v>
      </c>
      <c r="G31" s="173" t="n">
        <v>6.4</v>
      </c>
      <c r="H31" s="65" t="n">
        <v>5.8</v>
      </c>
      <c r="I31" s="35" t="n">
        <v>5.8</v>
      </c>
      <c r="J31" s="35" t="n">
        <v>5.8</v>
      </c>
      <c r="K31" s="36" t="n">
        <v>5.7</v>
      </c>
      <c r="L31" s="36" t="n">
        <v>5.7</v>
      </c>
      <c r="M31" s="36" t="n">
        <v>5.7</v>
      </c>
    </row>
    <row r="32" customFormat="false" ht="12.75" hidden="false" customHeight="false" outlineLevel="0" collapsed="false">
      <c r="A32" s="57" t="s">
        <v>22</v>
      </c>
      <c r="B32" s="48" t="n">
        <v>0</v>
      </c>
      <c r="C32" s="48" t="n">
        <v>0</v>
      </c>
      <c r="D32" s="48" t="n">
        <v>0</v>
      </c>
      <c r="E32" s="48" t="n">
        <v>0</v>
      </c>
      <c r="F32" s="48" t="n">
        <v>0</v>
      </c>
      <c r="G32" s="49" t="n">
        <v>0</v>
      </c>
      <c r="H32" s="174" t="n">
        <v>0</v>
      </c>
      <c r="I32" s="175" t="n">
        <v>0</v>
      </c>
      <c r="J32" s="175" t="n">
        <v>0</v>
      </c>
      <c r="K32" s="48" t="n">
        <v>0</v>
      </c>
      <c r="L32" s="48" t="n">
        <v>0</v>
      </c>
      <c r="M32" s="48" t="n">
        <v>0</v>
      </c>
      <c r="O32" s="146" t="s">
        <v>71</v>
      </c>
    </row>
    <row r="33" customFormat="false" ht="13.5" hidden="false" customHeight="false" outlineLevel="0" collapsed="false">
      <c r="A33" s="102" t="s">
        <v>23</v>
      </c>
      <c r="B33" s="58" t="n">
        <v>29.6</v>
      </c>
      <c r="C33" s="58" t="n">
        <v>27.7</v>
      </c>
      <c r="D33" s="58" t="n">
        <v>29</v>
      </c>
      <c r="E33" s="58" t="n">
        <v>34.2</v>
      </c>
      <c r="F33" s="60" t="n">
        <v>147.4</v>
      </c>
      <c r="G33" s="61" t="n">
        <v>54.49</v>
      </c>
      <c r="H33" s="176" t="n">
        <v>89.2</v>
      </c>
      <c r="I33" s="166" t="n">
        <v>99.8</v>
      </c>
      <c r="J33" s="166" t="n">
        <v>75.7</v>
      </c>
      <c r="K33" s="167" t="n">
        <v>62.8</v>
      </c>
      <c r="L33" s="167" t="n">
        <v>35</v>
      </c>
      <c r="M33" s="60" t="n">
        <v>79.3</v>
      </c>
      <c r="O33" s="150" t="n">
        <f aca="false">B34/B33</f>
        <v>0.466216216216216</v>
      </c>
      <c r="P33" s="150" t="n">
        <f aca="false">C34/C33</f>
        <v>0.436823104693141</v>
      </c>
      <c r="Q33" s="150" t="n">
        <f aca="false">D34/D33</f>
        <v>0.444827586206897</v>
      </c>
      <c r="R33" s="150" t="n">
        <f aca="false">E34/E33</f>
        <v>0.444444444444444</v>
      </c>
      <c r="S33" s="150" t="n">
        <f aca="false">F34/F33</f>
        <v>0.44640434192673</v>
      </c>
      <c r="T33" s="152" t="n">
        <f aca="false">G34/G33</f>
        <v>0.433106992108644</v>
      </c>
      <c r="U33" s="152" t="n">
        <f aca="false">H34/H33</f>
        <v>0.430493273542601</v>
      </c>
      <c r="V33" s="152" t="n">
        <f aca="false">I34/I33</f>
        <v>0.434869739478958</v>
      </c>
      <c r="W33" s="152" t="n">
        <f aca="false">J34/J33</f>
        <v>0.413474240422721</v>
      </c>
      <c r="X33" s="152" t="n">
        <f aca="false">K34/K33</f>
        <v>0.29140127388535</v>
      </c>
      <c r="Y33" s="152" t="n">
        <f aca="false">L34/L33</f>
        <v>0.422857142857143</v>
      </c>
      <c r="Z33" s="152" t="n">
        <f aca="false">M34/M33</f>
        <v>0.441361916771753</v>
      </c>
    </row>
    <row r="34" customFormat="false" ht="13.5" hidden="false" customHeight="false" outlineLevel="0" collapsed="false">
      <c r="A34" s="62" t="s">
        <v>24</v>
      </c>
      <c r="B34" s="43" t="n">
        <v>13.8</v>
      </c>
      <c r="C34" s="43" t="n">
        <v>12.1</v>
      </c>
      <c r="D34" s="43" t="n">
        <v>12.9</v>
      </c>
      <c r="E34" s="43" t="n">
        <v>15.2</v>
      </c>
      <c r="F34" s="66" t="n">
        <v>65.8</v>
      </c>
      <c r="G34" s="67" t="n">
        <v>23.6</v>
      </c>
      <c r="H34" s="177" t="n">
        <v>38.4</v>
      </c>
      <c r="I34" s="178" t="n">
        <v>43.4</v>
      </c>
      <c r="J34" s="178" t="n">
        <v>31.3</v>
      </c>
      <c r="K34" s="179" t="n">
        <v>18.3</v>
      </c>
      <c r="L34" s="179" t="n">
        <v>14.8</v>
      </c>
      <c r="M34" s="66" t="n">
        <v>35</v>
      </c>
      <c r="O34" s="146" t="s">
        <v>73</v>
      </c>
    </row>
    <row r="35" customFormat="false" ht="12.75" hidden="false" customHeight="false" outlineLevel="0" collapsed="false">
      <c r="A35" s="155" t="s">
        <v>77</v>
      </c>
      <c r="B35" s="47" t="n">
        <v>160</v>
      </c>
      <c r="C35" s="47" t="n">
        <v>141</v>
      </c>
      <c r="D35" s="47" t="n">
        <v>150</v>
      </c>
      <c r="E35" s="47" t="n">
        <v>177</v>
      </c>
      <c r="F35" s="68" t="n">
        <v>765</v>
      </c>
      <c r="G35" s="69" t="n">
        <v>274.2</v>
      </c>
      <c r="H35" s="180" t="n">
        <v>447.3</v>
      </c>
      <c r="I35" s="181" t="n">
        <v>504.7</v>
      </c>
      <c r="J35" s="181" t="n">
        <v>364.3</v>
      </c>
      <c r="K35" s="182" t="n">
        <v>212.5</v>
      </c>
      <c r="L35" s="182" t="n">
        <v>171.7</v>
      </c>
      <c r="M35" s="68" t="n">
        <v>406.6</v>
      </c>
      <c r="O35" s="150" t="n">
        <f aca="false">B36/B34</f>
        <v>0.949275362318841</v>
      </c>
      <c r="P35" s="150" t="n">
        <f aca="false">C36/C34</f>
        <v>0.958677685950413</v>
      </c>
      <c r="Q35" s="150" t="n">
        <f aca="false">D36/D34</f>
        <v>0.953488372093023</v>
      </c>
      <c r="R35" s="150" t="n">
        <f aca="false">E36/E34</f>
        <v>0.953947368421053</v>
      </c>
      <c r="S35" s="150" t="n">
        <f aca="false">F36/F34</f>
        <v>0.831306990881459</v>
      </c>
      <c r="T35" s="150" t="n">
        <f aca="false">G36/G34</f>
        <v>0.940677966101695</v>
      </c>
      <c r="U35" s="151" t="n">
        <f aca="false">H36/H34</f>
        <v>0.9453125</v>
      </c>
      <c r="V35" s="151" t="n">
        <f aca="false">I36/I34</f>
        <v>0.942396313364055</v>
      </c>
      <c r="W35" s="151" t="n">
        <f aca="false">J36/J34</f>
        <v>0.961661341853035</v>
      </c>
      <c r="X35" s="151" t="n">
        <f aca="false">K36/K34</f>
        <v>0.961748633879782</v>
      </c>
      <c r="Y35" s="151" t="n">
        <f aca="false">L36/L34</f>
        <v>0.959459459459459</v>
      </c>
      <c r="Z35" s="151" t="n">
        <f aca="false">M36/M34</f>
        <v>0.96</v>
      </c>
    </row>
    <row r="36" customFormat="false" ht="12.75" hidden="false" customHeight="false" outlineLevel="0" collapsed="false">
      <c r="A36" s="62" t="s">
        <v>26</v>
      </c>
      <c r="B36" s="43" t="n">
        <v>13.1</v>
      </c>
      <c r="C36" s="43" t="n">
        <v>11.6</v>
      </c>
      <c r="D36" s="43" t="n">
        <v>12.3</v>
      </c>
      <c r="E36" s="43" t="n">
        <v>14.5</v>
      </c>
      <c r="F36" s="66" t="n">
        <v>54.7</v>
      </c>
      <c r="G36" s="67" t="n">
        <v>22.2</v>
      </c>
      <c r="H36" s="177" t="n">
        <v>36.3</v>
      </c>
      <c r="I36" s="178" t="n">
        <v>40.9</v>
      </c>
      <c r="J36" s="178" t="n">
        <v>30.1</v>
      </c>
      <c r="K36" s="179" t="n">
        <v>17.6</v>
      </c>
      <c r="L36" s="179" t="n">
        <v>14.2</v>
      </c>
      <c r="M36" s="66" t="n">
        <v>33.6</v>
      </c>
    </row>
    <row r="37" customFormat="false" ht="13.5" hidden="false" customHeight="false" outlineLevel="0" collapsed="false">
      <c r="A37" s="102" t="s">
        <v>78</v>
      </c>
      <c r="B37" s="51" t="n">
        <v>153</v>
      </c>
      <c r="C37" s="51" t="n">
        <v>135</v>
      </c>
      <c r="D37" s="51" t="n">
        <v>143</v>
      </c>
      <c r="E37" s="51" t="n">
        <v>169</v>
      </c>
      <c r="F37" s="70" t="n">
        <v>636</v>
      </c>
      <c r="G37" s="71" t="n">
        <v>258.5</v>
      </c>
      <c r="H37" s="183" t="n">
        <v>421.8</v>
      </c>
      <c r="I37" s="184" t="n">
        <v>475.5</v>
      </c>
      <c r="J37" s="184" t="n">
        <v>350.5</v>
      </c>
      <c r="K37" s="185" t="n">
        <v>204.6</v>
      </c>
      <c r="L37" s="185" t="n">
        <v>165.4</v>
      </c>
      <c r="M37" s="70" t="n">
        <v>391.2</v>
      </c>
    </row>
    <row r="38" customFormat="false" ht="13.5" hidden="false" customHeight="false" outlineLevel="0" collapsed="false">
      <c r="A38" s="62" t="s">
        <v>28</v>
      </c>
      <c r="B38" s="65"/>
      <c r="C38" s="65"/>
      <c r="D38" s="65"/>
      <c r="E38" s="65"/>
      <c r="F38" s="186"/>
      <c r="G38" s="186"/>
      <c r="H38" s="187"/>
      <c r="I38" s="188"/>
      <c r="J38" s="187"/>
      <c r="K38" s="72"/>
      <c r="L38" s="72"/>
      <c r="M38" s="72"/>
    </row>
    <row r="39" customFormat="false" ht="12.75" hidden="false" customHeight="false" outlineLevel="0" collapsed="false">
      <c r="A39" s="13" t="s">
        <v>5</v>
      </c>
      <c r="B39" s="35" t="n">
        <v>30.3</v>
      </c>
      <c r="C39" s="35" t="n">
        <v>32.5</v>
      </c>
      <c r="D39" s="35" t="n">
        <v>33.1</v>
      </c>
      <c r="E39" s="35" t="n">
        <v>30.9</v>
      </c>
      <c r="F39" s="36" t="n">
        <v>27.2</v>
      </c>
      <c r="G39" s="56" t="n">
        <v>20.2</v>
      </c>
      <c r="H39" s="65" t="n">
        <v>20.3</v>
      </c>
      <c r="I39" s="35" t="n">
        <v>18.3</v>
      </c>
      <c r="J39" s="35" t="n">
        <v>11.7</v>
      </c>
      <c r="K39" s="162" t="n">
        <v>10.5</v>
      </c>
      <c r="L39" s="162" t="n">
        <v>7.1</v>
      </c>
      <c r="M39" s="36" t="n">
        <v>4.6</v>
      </c>
    </row>
    <row r="40" customFormat="false" ht="12.75" hidden="false" customHeight="false" outlineLevel="0" collapsed="false">
      <c r="A40" s="13" t="s">
        <v>8</v>
      </c>
      <c r="B40" s="35" t="n">
        <v>149.2</v>
      </c>
      <c r="C40" s="35" t="n">
        <v>172.3</v>
      </c>
      <c r="D40" s="35" t="n">
        <v>236.5</v>
      </c>
      <c r="E40" s="35" t="n">
        <v>367.9</v>
      </c>
      <c r="F40" s="36" t="n">
        <v>344.8</v>
      </c>
      <c r="G40" s="56" t="n">
        <v>268.9</v>
      </c>
      <c r="H40" s="65" t="n">
        <v>322.2</v>
      </c>
      <c r="I40" s="35" t="n">
        <v>325.6</v>
      </c>
      <c r="J40" s="35" t="n">
        <v>276.8</v>
      </c>
      <c r="K40" s="162" t="n">
        <v>351.2</v>
      </c>
      <c r="L40" s="162" t="n">
        <v>329.9</v>
      </c>
      <c r="M40" s="36" t="n">
        <v>335.4</v>
      </c>
    </row>
    <row r="41" customFormat="false" ht="12.75" hidden="false" customHeight="false" outlineLevel="0" collapsed="false">
      <c r="A41" s="13" t="s">
        <v>9</v>
      </c>
      <c r="B41" s="35" t="n">
        <v>26.4</v>
      </c>
      <c r="C41" s="35" t="n">
        <v>19.4</v>
      </c>
      <c r="D41" s="35" t="n">
        <v>11.6</v>
      </c>
      <c r="E41" s="35" t="n">
        <v>9.7</v>
      </c>
      <c r="F41" s="36" t="n">
        <v>5.4</v>
      </c>
      <c r="G41" s="56" t="n">
        <v>5.4</v>
      </c>
      <c r="H41" s="65" t="n">
        <v>4.2</v>
      </c>
      <c r="I41" s="35" t="n">
        <v>4.8</v>
      </c>
      <c r="J41" s="35" t="n">
        <v>46.9</v>
      </c>
      <c r="K41" s="36" t="n">
        <v>9.1</v>
      </c>
      <c r="L41" s="36" t="n">
        <v>8.1</v>
      </c>
      <c r="M41" s="36" t="n">
        <v>5.9</v>
      </c>
    </row>
    <row r="42" customFormat="false" ht="12.75" hidden="false" customHeight="false" outlineLevel="0" collapsed="false">
      <c r="A42" s="57" t="s">
        <v>22</v>
      </c>
      <c r="B42" s="48" t="n">
        <v>0</v>
      </c>
      <c r="C42" s="49" t="n">
        <v>0.1</v>
      </c>
      <c r="D42" s="48" t="n">
        <v>0</v>
      </c>
      <c r="E42" s="48" t="n">
        <v>0</v>
      </c>
      <c r="F42" s="48" t="n">
        <v>0</v>
      </c>
      <c r="G42" s="49" t="n">
        <v>0</v>
      </c>
      <c r="H42" s="174" t="n">
        <v>0</v>
      </c>
      <c r="I42" s="175" t="n">
        <v>0.3</v>
      </c>
      <c r="J42" s="175" t="n">
        <v>0</v>
      </c>
      <c r="K42" s="48" t="n">
        <v>0</v>
      </c>
      <c r="L42" s="48" t="n">
        <v>0</v>
      </c>
      <c r="M42" s="48" t="n">
        <v>0</v>
      </c>
      <c r="O42" s="146" t="s">
        <v>71</v>
      </c>
    </row>
    <row r="43" customFormat="false" ht="13.5" hidden="false" customHeight="false" outlineLevel="0" collapsed="false">
      <c r="A43" s="102" t="s">
        <v>11</v>
      </c>
      <c r="B43" s="58" t="n">
        <v>205.9</v>
      </c>
      <c r="C43" s="58" t="n">
        <v>224.3</v>
      </c>
      <c r="D43" s="58" t="n">
        <v>281.3</v>
      </c>
      <c r="E43" s="58" t="n">
        <v>408.5</v>
      </c>
      <c r="F43" s="60" t="n">
        <v>377.4</v>
      </c>
      <c r="G43" s="61" t="n">
        <v>294.5</v>
      </c>
      <c r="H43" s="176" t="n">
        <v>346.7</v>
      </c>
      <c r="I43" s="166" t="n">
        <v>348.7</v>
      </c>
      <c r="J43" s="166" t="n">
        <v>335.4</v>
      </c>
      <c r="K43" s="167" t="n">
        <v>370.8</v>
      </c>
      <c r="L43" s="167" t="n">
        <v>345.1</v>
      </c>
      <c r="M43" s="60" t="n">
        <v>345.9</v>
      </c>
      <c r="O43" s="150" t="n">
        <f aca="false">B44/B43</f>
        <v>0.421563865954347</v>
      </c>
      <c r="P43" s="150" t="n">
        <f aca="false">C44/C43</f>
        <v>0.422202407489969</v>
      </c>
      <c r="Q43" s="150" t="n">
        <f aca="false">D44/D43</f>
        <v>0.426946320654106</v>
      </c>
      <c r="R43" s="150" t="n">
        <f aca="false">E44/E43</f>
        <v>0.467319461444308</v>
      </c>
      <c r="S43" s="150" t="n">
        <f aca="false">F44/F43</f>
        <v>0.483571807101219</v>
      </c>
      <c r="T43" s="150" t="n">
        <f aca="false">G44/G43</f>
        <v>0.490322580645161</v>
      </c>
      <c r="U43" s="150" t="n">
        <f aca="false">H44/H43</f>
        <v>0.487164695702336</v>
      </c>
      <c r="V43" s="150" t="n">
        <f aca="false">I44/I43</f>
        <v>0.487811872669917</v>
      </c>
      <c r="W43" s="150" t="n">
        <f aca="false">J44/J43</f>
        <v>0.488073941562314</v>
      </c>
      <c r="X43" s="150" t="n">
        <f aca="false">K44/K43</f>
        <v>0.490560949298813</v>
      </c>
      <c r="Y43" s="150" t="n">
        <f aca="false">L44/L43</f>
        <v>0.494059692842654</v>
      </c>
      <c r="Z43" s="150" t="n">
        <f aca="false">M44/M43</f>
        <v>0.485111303845042</v>
      </c>
    </row>
    <row r="44" customFormat="false" ht="13.5" hidden="false" customHeight="false" outlineLevel="0" collapsed="false">
      <c r="A44" s="62" t="s">
        <v>79</v>
      </c>
      <c r="B44" s="43" t="n">
        <v>86.8</v>
      </c>
      <c r="C44" s="43" t="n">
        <v>94.7</v>
      </c>
      <c r="D44" s="43" t="n">
        <v>120.1</v>
      </c>
      <c r="E44" s="43" t="n">
        <v>190.9</v>
      </c>
      <c r="F44" s="44" t="n">
        <v>182.5</v>
      </c>
      <c r="G44" s="45" t="n">
        <v>144.4</v>
      </c>
      <c r="H44" s="168" t="n">
        <v>168.9</v>
      </c>
      <c r="I44" s="43" t="n">
        <v>170.1</v>
      </c>
      <c r="J44" s="43" t="n">
        <v>163.7</v>
      </c>
      <c r="K44" s="154" t="n">
        <v>181.9</v>
      </c>
      <c r="L44" s="154" t="n">
        <v>170.5</v>
      </c>
      <c r="M44" s="44" t="n">
        <v>167.8</v>
      </c>
      <c r="O44" s="146" t="s">
        <v>73</v>
      </c>
    </row>
    <row r="45" customFormat="false" ht="12.75" hidden="false" customHeight="false" outlineLevel="0" collapsed="false">
      <c r="A45" s="169"/>
      <c r="B45" s="47" t="n">
        <v>1010</v>
      </c>
      <c r="C45" s="47" t="n">
        <v>1102</v>
      </c>
      <c r="D45" s="47" t="n">
        <v>1397</v>
      </c>
      <c r="E45" s="47" t="n">
        <v>2220</v>
      </c>
      <c r="F45" s="48" t="n">
        <v>2122</v>
      </c>
      <c r="G45" s="49" t="n">
        <v>1679.3</v>
      </c>
      <c r="H45" s="164" t="n">
        <v>1964.9</v>
      </c>
      <c r="I45" s="47" t="n">
        <v>1977.8</v>
      </c>
      <c r="J45" s="189" t="n">
        <v>1904.1</v>
      </c>
      <c r="K45" s="157" t="n">
        <v>2115.3</v>
      </c>
      <c r="L45" s="157" t="n">
        <v>1982.6</v>
      </c>
      <c r="M45" s="48" t="n">
        <v>1951.4</v>
      </c>
      <c r="O45" s="150" t="n">
        <f aca="false">B46/B44</f>
        <v>0.847926267281106</v>
      </c>
      <c r="P45" s="150" t="n">
        <f aca="false">C46/C44</f>
        <v>0.855332629355861</v>
      </c>
      <c r="Q45" s="150" t="n">
        <f aca="false">D46/D44</f>
        <v>0.859283930058285</v>
      </c>
      <c r="R45" s="150" t="n">
        <f aca="false">E46/E44</f>
        <v>0.903090623363017</v>
      </c>
      <c r="S45" s="150" t="n">
        <f aca="false">F46/F44</f>
        <v>0.473424657534247</v>
      </c>
      <c r="T45" s="150" t="n">
        <f aca="false">G46/G44</f>
        <v>0.575484764542936</v>
      </c>
      <c r="U45" s="150" t="n">
        <f aca="false">H46/H44</f>
        <v>0.73238602723505</v>
      </c>
      <c r="V45" s="150" t="n">
        <f aca="false">I46/I44</f>
        <v>0.562022339800118</v>
      </c>
      <c r="W45" s="150" t="n">
        <f aca="false">J46/J44</f>
        <v>0.883323152107514</v>
      </c>
      <c r="X45" s="150" t="n">
        <f aca="false">K46/K44</f>
        <v>0.891698735568994</v>
      </c>
      <c r="Y45" s="150" t="n">
        <f aca="false">L46/L44</f>
        <v>0.755425219941349</v>
      </c>
      <c r="Z45" s="150" t="n">
        <f aca="false">M46/M44</f>
        <v>0.764004767580453</v>
      </c>
    </row>
    <row r="46" customFormat="false" ht="12.75" hidden="false" customHeight="false" outlineLevel="0" collapsed="false">
      <c r="A46" s="62" t="s">
        <v>30</v>
      </c>
      <c r="B46" s="43" t="n">
        <v>73.6</v>
      </c>
      <c r="C46" s="43" t="n">
        <v>81</v>
      </c>
      <c r="D46" s="43" t="n">
        <v>103.2</v>
      </c>
      <c r="E46" s="43" t="n">
        <v>172.4</v>
      </c>
      <c r="F46" s="66" t="n">
        <v>86.4</v>
      </c>
      <c r="G46" s="67" t="n">
        <v>83.1</v>
      </c>
      <c r="H46" s="177" t="n">
        <v>123.7</v>
      </c>
      <c r="I46" s="178" t="n">
        <v>95.6</v>
      </c>
      <c r="J46" s="178" t="n">
        <v>144.6</v>
      </c>
      <c r="K46" s="179" t="n">
        <v>162.2</v>
      </c>
      <c r="L46" s="179" t="n">
        <v>128.8</v>
      </c>
      <c r="M46" s="66" t="n">
        <v>128.2</v>
      </c>
    </row>
    <row r="47" customFormat="false" ht="13.5" hidden="false" customHeight="false" outlineLevel="0" collapsed="false">
      <c r="A47" s="102" t="s">
        <v>80</v>
      </c>
      <c r="B47" s="51" t="n">
        <v>856</v>
      </c>
      <c r="C47" s="51" t="n">
        <v>943</v>
      </c>
      <c r="D47" s="51" t="n">
        <v>1200</v>
      </c>
      <c r="E47" s="51" t="n">
        <v>2005</v>
      </c>
      <c r="F47" s="70" t="n">
        <v>1005</v>
      </c>
      <c r="G47" s="71" t="n">
        <v>966.2</v>
      </c>
      <c r="H47" s="183" t="n">
        <v>1438.3</v>
      </c>
      <c r="I47" s="184" t="n">
        <v>1112.4</v>
      </c>
      <c r="J47" s="190" t="n">
        <v>1681.5</v>
      </c>
      <c r="K47" s="185" t="n">
        <v>1886</v>
      </c>
      <c r="L47" s="185" t="n">
        <v>1497.7</v>
      </c>
      <c r="M47" s="70" t="n">
        <v>1490.6</v>
      </c>
    </row>
    <row r="48" customFormat="false" ht="13.5" hidden="false" customHeight="false" outlineLevel="0" collapsed="false">
      <c r="A48" s="13"/>
      <c r="B48" s="75"/>
      <c r="C48" s="76"/>
      <c r="D48" s="76"/>
      <c r="E48" s="76"/>
      <c r="F48" s="76"/>
      <c r="G48" s="78"/>
      <c r="H48" s="78"/>
      <c r="I48" s="78"/>
      <c r="J48" s="78"/>
      <c r="K48" s="78"/>
      <c r="L48" s="78"/>
      <c r="M48" s="78"/>
    </row>
    <row r="49" customFormat="false" ht="12.75" hidden="false" customHeight="false" outlineLevel="0" collapsed="false">
      <c r="A49" s="82" t="s">
        <v>32</v>
      </c>
      <c r="B49" s="83"/>
      <c r="C49" s="83"/>
      <c r="D49" s="83"/>
      <c r="E49" s="83"/>
      <c r="F49" s="83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82" t="s">
        <v>33</v>
      </c>
      <c r="B50" s="83"/>
      <c r="C50" s="83"/>
      <c r="D50" s="83"/>
      <c r="E50" s="83"/>
      <c r="F50" s="83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82" t="s">
        <v>34</v>
      </c>
      <c r="B51" s="13"/>
      <c r="C51" s="83"/>
      <c r="D51" s="83"/>
      <c r="E51" s="83"/>
      <c r="F51" s="83"/>
      <c r="G51" s="78"/>
      <c r="H51" s="78"/>
      <c r="I51" s="78"/>
      <c r="J51" s="78"/>
      <c r="K51" s="78"/>
      <c r="L51" s="78"/>
      <c r="M51" s="78"/>
    </row>
    <row r="52" customFormat="false" ht="12.75" hidden="false" customHeight="false" outlineLevel="0" collapsed="false">
      <c r="A52" s="82"/>
      <c r="B52" s="13"/>
      <c r="C52" s="83"/>
      <c r="D52" s="83"/>
      <c r="E52" s="83"/>
      <c r="F52" s="83"/>
      <c r="G52" s="78"/>
      <c r="H52" s="78"/>
      <c r="I52" s="78"/>
      <c r="J52" s="78"/>
      <c r="K52" s="78"/>
      <c r="L52" s="78"/>
      <c r="M52" s="78"/>
    </row>
    <row r="53" customFormat="false" ht="12.75" hidden="false" customHeight="false" outlineLevel="0" collapsed="false">
      <c r="A53" s="82"/>
      <c r="B53" s="13"/>
      <c r="C53" s="83"/>
      <c r="D53" s="83"/>
      <c r="E53" s="83"/>
      <c r="F53" s="83"/>
      <c r="G53" s="78"/>
      <c r="H53" s="78"/>
      <c r="I53" s="78"/>
      <c r="J53" s="78"/>
      <c r="K53" s="78"/>
      <c r="L53" s="78"/>
      <c r="M53" s="78"/>
    </row>
    <row r="54" customFormat="false" ht="12.75" hidden="false" customHeight="false" outlineLevel="0" collapsed="false">
      <c r="A54" s="82"/>
      <c r="B54" s="13"/>
      <c r="C54" s="83"/>
      <c r="D54" s="83"/>
      <c r="E54" s="83"/>
      <c r="F54" s="83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82"/>
      <c r="B55" s="13"/>
      <c r="C55" s="83"/>
      <c r="D55" s="83"/>
      <c r="E55" s="83"/>
      <c r="F55" s="83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82"/>
      <c r="B56" s="13"/>
      <c r="C56" s="83"/>
      <c r="D56" s="83"/>
      <c r="E56" s="83"/>
      <c r="F56" s="83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82"/>
      <c r="B57" s="13"/>
      <c r="C57" s="83"/>
      <c r="D57" s="83"/>
      <c r="E57" s="83"/>
      <c r="F57" s="83"/>
      <c r="G57" s="78"/>
      <c r="H57" s="78"/>
      <c r="I57" s="78"/>
      <c r="J57" s="78"/>
      <c r="K57" s="78"/>
      <c r="L57" s="78"/>
      <c r="M57" s="78"/>
    </row>
    <row r="58" customFormat="false" ht="12.75" hidden="false" customHeight="false" outlineLevel="0" collapsed="false">
      <c r="A58" s="82"/>
      <c r="B58" s="13"/>
      <c r="C58" s="83"/>
      <c r="D58" s="83"/>
      <c r="E58" s="83"/>
      <c r="F58" s="83"/>
      <c r="G58" s="78"/>
      <c r="H58" s="78"/>
      <c r="I58" s="78"/>
      <c r="J58" s="78"/>
      <c r="K58" s="78"/>
      <c r="L58" s="78"/>
      <c r="M58" s="78"/>
    </row>
    <row r="59" customFormat="false" ht="12.75" hidden="false" customHeight="false" outlineLevel="0" collapsed="false">
      <c r="A59" s="82"/>
      <c r="B59" s="13"/>
      <c r="C59" s="83"/>
      <c r="D59" s="83"/>
      <c r="E59" s="83"/>
      <c r="F59" s="83"/>
      <c r="G59" s="78"/>
      <c r="H59" s="78"/>
      <c r="I59" s="78"/>
      <c r="J59" s="78"/>
      <c r="K59" s="78"/>
      <c r="L59" s="78"/>
      <c r="M59" s="78"/>
    </row>
    <row r="60" customFormat="false" ht="12.75" hidden="false" customHeight="false" outlineLevel="0" collapsed="false">
      <c r="A60" s="82"/>
      <c r="B60" s="13"/>
      <c r="C60" s="83"/>
      <c r="D60" s="83"/>
      <c r="E60" s="83"/>
      <c r="F60" s="83"/>
      <c r="G60" s="78"/>
      <c r="H60" s="78"/>
      <c r="I60" s="78"/>
      <c r="J60" s="78"/>
      <c r="K60" s="78"/>
      <c r="L60" s="78"/>
      <c r="M60" s="78"/>
    </row>
    <row r="61" customFormat="false" ht="12.75" hidden="false" customHeight="false" outlineLevel="0" collapsed="false">
      <c r="A61" s="82"/>
      <c r="B61" s="13"/>
      <c r="C61" s="83"/>
      <c r="D61" s="83"/>
      <c r="E61" s="83"/>
      <c r="F61" s="83"/>
      <c r="G61" s="78"/>
      <c r="H61" s="78"/>
      <c r="I61" s="78"/>
      <c r="J61" s="78"/>
      <c r="K61" s="78"/>
      <c r="L61" s="78"/>
      <c r="M61" s="78"/>
    </row>
    <row r="62" customFormat="false" ht="12.75" hidden="false" customHeight="false" outlineLevel="0" collapsed="false">
      <c r="A62" s="82"/>
      <c r="B62" s="13"/>
      <c r="C62" s="83"/>
      <c r="D62" s="83"/>
      <c r="E62" s="83"/>
      <c r="F62" s="83"/>
      <c r="G62" s="78"/>
      <c r="H62" s="78"/>
      <c r="I62" s="78"/>
      <c r="J62" s="78"/>
      <c r="K62" s="78"/>
      <c r="L62" s="78"/>
      <c r="M62" s="78"/>
    </row>
    <row r="63" customFormat="false" ht="12.75" hidden="false" customHeight="false" outlineLevel="0" collapsed="false">
      <c r="A63" s="1"/>
      <c r="B63" s="1"/>
      <c r="C63" s="86"/>
      <c r="D63" s="86"/>
      <c r="E63" s="86"/>
      <c r="F63" s="86"/>
      <c r="G63" s="78"/>
      <c r="H63" s="78"/>
      <c r="I63" s="78"/>
      <c r="J63" s="78"/>
      <c r="K63" s="78"/>
      <c r="L63" s="78"/>
      <c r="M63" s="78"/>
    </row>
    <row r="64" customFormat="false" ht="12.75" hidden="false" customHeight="false" outlineLevel="0" collapsed="false">
      <c r="A64" s="1"/>
      <c r="B64" s="1"/>
      <c r="C64" s="86"/>
      <c r="D64" s="86"/>
      <c r="E64" s="86"/>
      <c r="F64" s="86"/>
      <c r="G64" s="78"/>
      <c r="H64" s="78"/>
      <c r="I64" s="78"/>
      <c r="J64" s="78"/>
      <c r="K64" s="78"/>
      <c r="L64" s="78"/>
      <c r="M64" s="78"/>
    </row>
    <row r="65" customFormat="false" ht="27" hidden="false" customHeight="false" outlineLevel="0" collapsed="false">
      <c r="A65" s="3" t="s">
        <v>0</v>
      </c>
      <c r="B65" s="191"/>
      <c r="C65" s="191"/>
      <c r="D65" s="191"/>
      <c r="E65" s="191"/>
      <c r="F65" s="191"/>
      <c r="G65" s="78"/>
      <c r="H65" s="78"/>
      <c r="I65" s="78"/>
      <c r="J65" s="78"/>
      <c r="K65" s="78"/>
      <c r="L65" s="78"/>
      <c r="M65" s="78"/>
    </row>
    <row r="66" customFormat="false" ht="27" hidden="false" customHeight="false" outlineLevel="0" collapsed="false">
      <c r="A66" s="3" t="s">
        <v>81</v>
      </c>
      <c r="B66" s="191"/>
      <c r="C66" s="191"/>
      <c r="D66" s="191"/>
      <c r="E66" s="191"/>
      <c r="F66" s="1"/>
      <c r="G66" s="78"/>
      <c r="H66" s="78"/>
      <c r="I66" s="78"/>
      <c r="J66" s="78"/>
      <c r="K66" s="78"/>
      <c r="L66" s="78"/>
      <c r="M66" s="78"/>
    </row>
    <row r="67" customFormat="false" ht="12.75" hidden="false" customHeight="false" outlineLevel="0" collapsed="false">
      <c r="A67" s="13"/>
      <c r="B67" s="13"/>
      <c r="C67" s="13"/>
      <c r="D67" s="19"/>
      <c r="E67" s="15"/>
      <c r="F67" s="16"/>
      <c r="G67" s="1"/>
      <c r="H67" s="1"/>
      <c r="I67" s="17"/>
      <c r="J67" s="17"/>
      <c r="K67" s="17"/>
      <c r="L67" s="17"/>
      <c r="M67" s="17" t="s">
        <v>37</v>
      </c>
    </row>
    <row r="68" customFormat="false" ht="13.5" hidden="false" customHeight="false" outlineLevel="0" collapsed="false">
      <c r="A68" s="13"/>
      <c r="B68" s="13"/>
      <c r="C68" s="13"/>
      <c r="D68" s="19"/>
      <c r="E68" s="15"/>
      <c r="F68" s="16"/>
      <c r="G68" s="1"/>
      <c r="H68" s="1"/>
      <c r="I68" s="20"/>
      <c r="J68" s="20"/>
      <c r="K68" s="20"/>
      <c r="L68" s="20"/>
      <c r="M68" s="20" t="s">
        <v>3</v>
      </c>
    </row>
    <row r="69" customFormat="false" ht="13.5" hidden="false" customHeight="false" outlineLevel="0" collapsed="false">
      <c r="A69" s="23"/>
      <c r="B69" s="23" t="n">
        <v>1996</v>
      </c>
      <c r="C69" s="23" t="n">
        <v>1997</v>
      </c>
      <c r="D69" s="23" t="n">
        <v>1998</v>
      </c>
      <c r="E69" s="23" t="n">
        <v>1999</v>
      </c>
      <c r="F69" s="23" t="n">
        <v>2000</v>
      </c>
      <c r="G69" s="23" t="n">
        <v>2001</v>
      </c>
      <c r="H69" s="23" t="n">
        <v>2002</v>
      </c>
      <c r="I69" s="23" t="n">
        <v>2003</v>
      </c>
      <c r="J69" s="23" t="n">
        <v>2004</v>
      </c>
      <c r="K69" s="23" t="n">
        <v>2005</v>
      </c>
      <c r="L69" s="23" t="n">
        <v>2006</v>
      </c>
      <c r="M69" s="24" t="n">
        <v>2007</v>
      </c>
    </row>
    <row r="70" customFormat="false" ht="12.75" hidden="false" customHeight="false" outlineLevel="0" collapsed="false">
      <c r="A70" s="62" t="s">
        <v>38</v>
      </c>
      <c r="B70" s="13"/>
      <c r="C70" s="13"/>
      <c r="D70" s="13"/>
      <c r="E70" s="13"/>
      <c r="F70" s="94"/>
      <c r="G70" s="94"/>
      <c r="H70" s="94"/>
      <c r="I70" s="94"/>
      <c r="J70" s="94"/>
      <c r="K70" s="95"/>
      <c r="L70" s="95"/>
      <c r="M70" s="96"/>
    </row>
    <row r="71" customFormat="false" ht="12.75" hidden="false" customHeight="false" outlineLevel="0" collapsed="false">
      <c r="A71" s="13" t="s">
        <v>5</v>
      </c>
      <c r="B71" s="98" t="n">
        <v>94.9</v>
      </c>
      <c r="C71" s="98" t="n">
        <v>83.7</v>
      </c>
      <c r="D71" s="98" t="n">
        <v>82.3</v>
      </c>
      <c r="E71" s="98" t="n">
        <v>73.6</v>
      </c>
      <c r="F71" s="99" t="n">
        <v>51.6</v>
      </c>
      <c r="G71" s="100" t="n">
        <v>44.9</v>
      </c>
      <c r="H71" s="100" t="n">
        <v>39.7</v>
      </c>
      <c r="I71" s="98" t="n">
        <v>32</v>
      </c>
      <c r="J71" s="98" t="n">
        <v>25.1</v>
      </c>
      <c r="K71" s="98" t="n">
        <v>24.8</v>
      </c>
      <c r="L71" s="99" t="n">
        <v>53.9</v>
      </c>
      <c r="M71" s="98" t="n">
        <v>49.8</v>
      </c>
    </row>
    <row r="72" customFormat="false" ht="12.75" hidden="false" customHeight="false" outlineLevel="0" collapsed="false">
      <c r="A72" s="13" t="s">
        <v>8</v>
      </c>
      <c r="B72" s="98" t="n">
        <v>313.8</v>
      </c>
      <c r="C72" s="98" t="n">
        <v>422.5</v>
      </c>
      <c r="D72" s="98" t="n">
        <v>429.6</v>
      </c>
      <c r="E72" s="98" t="n">
        <v>497.5</v>
      </c>
      <c r="F72" s="99" t="n">
        <v>629.2</v>
      </c>
      <c r="G72" s="100" t="n">
        <v>578.3</v>
      </c>
      <c r="H72" s="100" t="n">
        <v>624.3</v>
      </c>
      <c r="I72" s="98" t="n">
        <v>841.9</v>
      </c>
      <c r="J72" s="98" t="n">
        <v>887.4</v>
      </c>
      <c r="K72" s="192" t="n">
        <v>826.5</v>
      </c>
      <c r="L72" s="193" t="n">
        <v>781.9</v>
      </c>
      <c r="M72" s="98" t="n">
        <v>812.1</v>
      </c>
    </row>
    <row r="73" customFormat="false" ht="12.75" hidden="false" customHeight="false" outlineLevel="0" collapsed="false">
      <c r="A73" s="13" t="s">
        <v>9</v>
      </c>
      <c r="B73" s="98" t="n">
        <v>11.3</v>
      </c>
      <c r="C73" s="98" t="n">
        <v>11.5</v>
      </c>
      <c r="D73" s="98" t="n">
        <v>10</v>
      </c>
      <c r="E73" s="98" t="n">
        <v>14.5</v>
      </c>
      <c r="F73" s="99" t="n">
        <v>11.9</v>
      </c>
      <c r="G73" s="100" t="n">
        <v>12.3</v>
      </c>
      <c r="H73" s="100" t="n">
        <v>9.2</v>
      </c>
      <c r="I73" s="98" t="n">
        <v>6.96</v>
      </c>
      <c r="J73" s="98" t="n">
        <v>7.2</v>
      </c>
      <c r="K73" s="98" t="n">
        <v>11.2</v>
      </c>
      <c r="L73" s="99" t="n">
        <v>7.1</v>
      </c>
      <c r="M73" s="98" t="n">
        <v>1.9</v>
      </c>
    </row>
    <row r="74" customFormat="false" ht="12.75" hidden="false" customHeight="false" outlineLevel="0" collapsed="false">
      <c r="A74" s="57" t="s">
        <v>10</v>
      </c>
      <c r="B74" s="48" t="n">
        <v>0</v>
      </c>
      <c r="C74" s="48" t="n">
        <v>0</v>
      </c>
      <c r="D74" s="48" t="n">
        <v>0</v>
      </c>
      <c r="E74" s="48" t="n">
        <v>0</v>
      </c>
      <c r="F74" s="48" t="n">
        <v>8.6</v>
      </c>
      <c r="G74" s="49" t="n">
        <v>0</v>
      </c>
      <c r="H74" s="49" t="n">
        <v>0</v>
      </c>
      <c r="I74" s="48" t="n">
        <v>0</v>
      </c>
      <c r="J74" s="48" t="n">
        <v>5.4</v>
      </c>
      <c r="K74" s="48" t="n">
        <v>6.8</v>
      </c>
      <c r="L74" s="48" t="n">
        <v>8</v>
      </c>
      <c r="M74" s="48" t="n">
        <v>7.2</v>
      </c>
      <c r="O74" s="146" t="s">
        <v>71</v>
      </c>
    </row>
    <row r="75" customFormat="false" ht="13.5" hidden="false" customHeight="false" outlineLevel="0" collapsed="false">
      <c r="A75" s="102" t="s">
        <v>11</v>
      </c>
      <c r="B75" s="103" t="n">
        <v>419.9</v>
      </c>
      <c r="C75" s="103" t="n">
        <v>517.7</v>
      </c>
      <c r="D75" s="103" t="n">
        <v>522</v>
      </c>
      <c r="E75" s="103" t="n">
        <v>585.7</v>
      </c>
      <c r="F75" s="104" t="n">
        <v>701.3</v>
      </c>
      <c r="G75" s="105" t="n">
        <v>635.5</v>
      </c>
      <c r="H75" s="105" t="n">
        <v>673.2</v>
      </c>
      <c r="I75" s="103" t="n">
        <v>881.4</v>
      </c>
      <c r="J75" s="103" t="n">
        <v>925.1</v>
      </c>
      <c r="K75" s="194" t="n">
        <v>869.3</v>
      </c>
      <c r="L75" s="194" t="n">
        <v>850.9</v>
      </c>
      <c r="M75" s="104" t="n">
        <v>871.1</v>
      </c>
      <c r="O75" s="150" t="n">
        <f aca="false">B76/B75</f>
        <v>0.418194808287688</v>
      </c>
      <c r="P75" s="150" t="n">
        <f aca="false">C76/C75</f>
        <v>0.43847788294379</v>
      </c>
      <c r="Q75" s="150" t="n">
        <f aca="false">D76/D75</f>
        <v>0.437739463601533</v>
      </c>
      <c r="R75" s="150" t="n">
        <f aca="false">E76/E75</f>
        <v>0.455523305446474</v>
      </c>
      <c r="S75" s="150" t="n">
        <f aca="false">F76/F75</f>
        <v>0.480536147155283</v>
      </c>
      <c r="T75" s="150" t="n">
        <f aca="false">G76/G75</f>
        <v>0.46624704956727</v>
      </c>
      <c r="U75" s="150" t="n">
        <f aca="false">H76/H75</f>
        <v>0.473707664884135</v>
      </c>
      <c r="V75" s="150" t="n">
        <f aca="false">I76/I75</f>
        <v>0.465736328568187</v>
      </c>
      <c r="W75" s="150" t="n">
        <f aca="false">J76/J75</f>
        <v>0.474002810506972</v>
      </c>
      <c r="X75" s="150" t="n">
        <f aca="false">K76/K75</f>
        <v>0.46968825491775</v>
      </c>
      <c r="Y75" s="150" t="n">
        <f aca="false">L76/L75</f>
        <v>0.444588083206017</v>
      </c>
      <c r="Z75" s="150" t="n">
        <f aca="false">M76/M75</f>
        <v>0.441510733555275</v>
      </c>
    </row>
    <row r="76" customFormat="false" ht="13.5" hidden="false" customHeight="false" outlineLevel="0" collapsed="false">
      <c r="A76" s="106" t="s">
        <v>39</v>
      </c>
      <c r="B76" s="107" t="n">
        <v>175.6</v>
      </c>
      <c r="C76" s="107" t="n">
        <v>227</v>
      </c>
      <c r="D76" s="107" t="n">
        <v>228.5</v>
      </c>
      <c r="E76" s="107" t="n">
        <v>266.8</v>
      </c>
      <c r="F76" s="108" t="n">
        <v>337</v>
      </c>
      <c r="G76" s="109" t="n">
        <v>296.3</v>
      </c>
      <c r="H76" s="109" t="n">
        <v>318.9</v>
      </c>
      <c r="I76" s="107" t="n">
        <v>410.5</v>
      </c>
      <c r="J76" s="107" t="n">
        <v>438.5</v>
      </c>
      <c r="K76" s="195" t="n">
        <v>408.3</v>
      </c>
      <c r="L76" s="195" t="n">
        <v>378.3</v>
      </c>
      <c r="M76" s="108" t="n">
        <v>384.6</v>
      </c>
      <c r="O76" s="146" t="s">
        <v>73</v>
      </c>
    </row>
    <row r="77" customFormat="false" ht="12.75" hidden="false" customHeight="false" outlineLevel="0" collapsed="false">
      <c r="A77" s="57"/>
      <c r="B77" s="47" t="n">
        <v>2042</v>
      </c>
      <c r="C77" s="47" t="n">
        <v>2640</v>
      </c>
      <c r="D77" s="47" t="n">
        <v>2658</v>
      </c>
      <c r="E77" s="47" t="n">
        <v>3103</v>
      </c>
      <c r="F77" s="48" t="n">
        <v>3920</v>
      </c>
      <c r="G77" s="49" t="n">
        <v>3445.7</v>
      </c>
      <c r="H77" s="196" t="n">
        <v>3708.4</v>
      </c>
      <c r="I77" s="47" t="n">
        <v>4773.6</v>
      </c>
      <c r="J77" s="47" t="n">
        <v>5100.2</v>
      </c>
      <c r="K77" s="157" t="n">
        <v>4749</v>
      </c>
      <c r="L77" s="157" t="n">
        <v>4399.9</v>
      </c>
      <c r="M77" s="48" t="n">
        <v>4473.1</v>
      </c>
      <c r="O77" s="150" t="n">
        <f aca="false">B78/B76</f>
        <v>0.924259681093394</v>
      </c>
      <c r="P77" s="150" t="n">
        <f aca="false">C78/C76</f>
        <v>0.932599118942731</v>
      </c>
      <c r="Q77" s="150" t="n">
        <f aca="false">D78/D76</f>
        <v>0.923413566739606</v>
      </c>
      <c r="R77" s="150" t="n">
        <f aca="false">E78/E76</f>
        <v>0.893928035982009</v>
      </c>
      <c r="S77" s="150" t="n">
        <f aca="false">F78/F76</f>
        <v>0.766172106824926</v>
      </c>
      <c r="T77" s="150" t="n">
        <f aca="false">G78/G76</f>
        <v>0.760377995275059</v>
      </c>
      <c r="U77" s="150" t="n">
        <f aca="false">H78/H76</f>
        <v>0.657259328943243</v>
      </c>
      <c r="V77" s="150" t="n">
        <f aca="false">I78/I76</f>
        <v>0.66163215590743</v>
      </c>
      <c r="W77" s="150" t="n">
        <f aca="false">J78/J76</f>
        <v>0.716077537058153</v>
      </c>
      <c r="X77" s="150" t="n">
        <f aca="false">K78/K76</f>
        <v>0.734998775410238</v>
      </c>
      <c r="Y77" s="152" t="n">
        <f aca="false">L78/L76</f>
        <v>0.740946338884483</v>
      </c>
      <c r="Z77" s="152" t="n">
        <f aca="false">M78/M76</f>
        <v>0.833333333333333</v>
      </c>
    </row>
    <row r="78" customFormat="false" ht="12.75" hidden="false" customHeight="false" outlineLevel="0" collapsed="false">
      <c r="A78" s="110" t="s">
        <v>41</v>
      </c>
      <c r="B78" s="111" t="n">
        <v>162.3</v>
      </c>
      <c r="C78" s="111" t="n">
        <v>211.7</v>
      </c>
      <c r="D78" s="111" t="n">
        <v>211</v>
      </c>
      <c r="E78" s="111" t="n">
        <v>238.5</v>
      </c>
      <c r="F78" s="112" t="n">
        <v>258.2</v>
      </c>
      <c r="G78" s="113" t="n">
        <v>225.3</v>
      </c>
      <c r="H78" s="113" t="n">
        <v>209.6</v>
      </c>
      <c r="I78" s="111" t="n">
        <v>271.6</v>
      </c>
      <c r="J78" s="111" t="n">
        <v>314</v>
      </c>
      <c r="K78" s="197" t="n">
        <v>300.1</v>
      </c>
      <c r="L78" s="197" t="n">
        <v>280.3</v>
      </c>
      <c r="M78" s="112" t="n">
        <v>320.5</v>
      </c>
    </row>
    <row r="79" customFormat="false" ht="13.5" hidden="false" customHeight="false" outlineLevel="0" collapsed="false">
      <c r="A79" s="102" t="s">
        <v>80</v>
      </c>
      <c r="B79" s="51" t="n">
        <v>1888</v>
      </c>
      <c r="C79" s="51" t="n">
        <v>2462</v>
      </c>
      <c r="D79" s="51" t="n">
        <v>2454</v>
      </c>
      <c r="E79" s="51" t="n">
        <v>2774</v>
      </c>
      <c r="F79" s="52" t="n">
        <v>3002</v>
      </c>
      <c r="G79" s="53" t="n">
        <v>2619.4</v>
      </c>
      <c r="H79" s="198" t="n">
        <v>2437.2</v>
      </c>
      <c r="I79" s="51" t="n">
        <v>3159.1</v>
      </c>
      <c r="J79" s="51" t="n">
        <v>3652.3</v>
      </c>
      <c r="K79" s="159" t="n">
        <v>3490.1</v>
      </c>
      <c r="L79" s="159" t="n">
        <v>3259.6</v>
      </c>
      <c r="M79" s="52" t="n">
        <v>3727.9</v>
      </c>
    </row>
    <row r="80" customFormat="false" ht="13.5" hidden="false" customHeight="false" outlineLevel="0" collapsed="false">
      <c r="A80" s="62" t="s">
        <v>43</v>
      </c>
      <c r="B80" s="98"/>
      <c r="C80" s="98"/>
      <c r="D80" s="98"/>
      <c r="E80" s="98"/>
      <c r="F80" s="99"/>
      <c r="G80" s="100"/>
      <c r="H80" s="114"/>
      <c r="I80" s="199"/>
      <c r="J80" s="199"/>
      <c r="K80" s="114"/>
      <c r="L80" s="114"/>
      <c r="M80" s="114"/>
    </row>
    <row r="81" customFormat="false" ht="12.75" hidden="false" customHeight="false" outlineLevel="0" collapsed="false">
      <c r="A81" s="13" t="s">
        <v>5</v>
      </c>
      <c r="B81" s="36" t="n">
        <v>0</v>
      </c>
      <c r="C81" s="36" t="n">
        <v>0</v>
      </c>
      <c r="D81" s="98" t="n">
        <v>22.3</v>
      </c>
      <c r="E81" s="98" t="n">
        <v>21.8</v>
      </c>
      <c r="F81" s="99" t="n">
        <v>23.6</v>
      </c>
      <c r="G81" s="100" t="n">
        <v>19.1</v>
      </c>
      <c r="H81" s="100" t="n">
        <v>13.6</v>
      </c>
      <c r="I81" s="99" t="n">
        <v>0</v>
      </c>
      <c r="J81" s="99" t="n">
        <v>0</v>
      </c>
      <c r="K81" s="99" t="n">
        <v>0</v>
      </c>
      <c r="L81" s="99" t="n">
        <v>0</v>
      </c>
      <c r="M81" s="99" t="n">
        <v>0</v>
      </c>
    </row>
    <row r="82" customFormat="false" ht="12.75" hidden="false" customHeight="false" outlineLevel="0" collapsed="false">
      <c r="A82" s="13" t="s">
        <v>7</v>
      </c>
      <c r="B82" s="98" t="n">
        <v>7</v>
      </c>
      <c r="C82" s="98" t="n">
        <v>7</v>
      </c>
      <c r="D82" s="98" t="n">
        <v>7</v>
      </c>
      <c r="E82" s="98" t="n">
        <v>7</v>
      </c>
      <c r="F82" s="99" t="n">
        <v>5.2</v>
      </c>
      <c r="G82" s="100" t="n">
        <v>5.2</v>
      </c>
      <c r="H82" s="100" t="n">
        <v>5.2</v>
      </c>
      <c r="I82" s="98" t="n">
        <v>7</v>
      </c>
      <c r="J82" s="98" t="n">
        <v>24.1</v>
      </c>
      <c r="K82" s="99" t="n">
        <v>28</v>
      </c>
      <c r="L82" s="193" t="n">
        <v>25.8</v>
      </c>
      <c r="M82" s="99" t="n">
        <v>24.4</v>
      </c>
    </row>
    <row r="83" customFormat="false" ht="12.75" hidden="false" customHeight="false" outlineLevel="0" collapsed="false">
      <c r="A83" s="13" t="s">
        <v>8</v>
      </c>
      <c r="B83" s="98" t="n">
        <v>51.7</v>
      </c>
      <c r="C83" s="98" t="n">
        <v>56.8</v>
      </c>
      <c r="D83" s="98" t="n">
        <v>93.9</v>
      </c>
      <c r="E83" s="98" t="n">
        <v>91.3</v>
      </c>
      <c r="F83" s="99" t="n">
        <v>144.2</v>
      </c>
      <c r="G83" s="100" t="n">
        <v>112.1</v>
      </c>
      <c r="H83" s="200" t="n">
        <v>153.1</v>
      </c>
      <c r="I83" s="98" t="n">
        <v>201.1</v>
      </c>
      <c r="J83" s="98" t="n">
        <v>180.3</v>
      </c>
      <c r="K83" s="193" t="n">
        <v>84.4</v>
      </c>
      <c r="L83" s="193" t="n">
        <v>79.3</v>
      </c>
      <c r="M83" s="99" t="n">
        <v>115.3</v>
      </c>
    </row>
    <row r="84" customFormat="false" ht="12.75" hidden="false" customHeight="false" outlineLevel="0" collapsed="false">
      <c r="A84" s="13" t="s">
        <v>9</v>
      </c>
      <c r="B84" s="98" t="n">
        <v>5.9</v>
      </c>
      <c r="C84" s="98" t="n">
        <v>6.2</v>
      </c>
      <c r="D84" s="98" t="n">
        <v>6.4</v>
      </c>
      <c r="E84" s="98" t="n">
        <v>5.7</v>
      </c>
      <c r="F84" s="99" t="n">
        <v>5.2</v>
      </c>
      <c r="G84" s="100" t="n">
        <v>5</v>
      </c>
      <c r="H84" s="100" t="n">
        <v>4.9</v>
      </c>
      <c r="I84" s="98" t="n">
        <v>4.3</v>
      </c>
      <c r="J84" s="98" t="n">
        <v>5.8</v>
      </c>
      <c r="K84" s="193" t="n">
        <v>4.9</v>
      </c>
      <c r="L84" s="193" t="n">
        <v>5.5</v>
      </c>
      <c r="M84" s="99" t="n">
        <v>3.2</v>
      </c>
    </row>
    <row r="85" customFormat="false" ht="12.75" hidden="false" customHeight="false" outlineLevel="0" collapsed="false">
      <c r="A85" s="57" t="s">
        <v>10</v>
      </c>
      <c r="B85" s="116" t="n">
        <v>367</v>
      </c>
      <c r="C85" s="116" t="n">
        <v>435</v>
      </c>
      <c r="D85" s="116" t="n">
        <v>515</v>
      </c>
      <c r="E85" s="116" t="n">
        <v>693</v>
      </c>
      <c r="F85" s="117" t="n">
        <v>838</v>
      </c>
      <c r="G85" s="118" t="n">
        <v>945.5</v>
      </c>
      <c r="H85" s="118" t="n">
        <v>1006.4</v>
      </c>
      <c r="I85" s="116" t="n">
        <v>1187</v>
      </c>
      <c r="J85" s="117" t="n">
        <v>1446.4</v>
      </c>
      <c r="K85" s="201" t="n">
        <v>1555.6</v>
      </c>
      <c r="L85" s="201" t="n">
        <v>1612.8</v>
      </c>
      <c r="M85" s="117" t="n">
        <v>1693</v>
      </c>
      <c r="O85" s="146" t="s">
        <v>71</v>
      </c>
    </row>
    <row r="86" customFormat="false" ht="13.5" hidden="false" customHeight="false" outlineLevel="0" collapsed="false">
      <c r="A86" s="102" t="s">
        <v>23</v>
      </c>
      <c r="B86" s="103" t="n">
        <v>431.5</v>
      </c>
      <c r="C86" s="103" t="n">
        <v>505.1</v>
      </c>
      <c r="D86" s="103" t="n">
        <v>644.6</v>
      </c>
      <c r="E86" s="103" t="n">
        <v>818.8</v>
      </c>
      <c r="F86" s="104" t="n">
        <v>1016.2</v>
      </c>
      <c r="G86" s="105" t="n">
        <v>1086.9</v>
      </c>
      <c r="H86" s="202" t="n">
        <v>1183.2</v>
      </c>
      <c r="I86" s="103" t="n">
        <v>1399.3</v>
      </c>
      <c r="J86" s="104" t="n">
        <v>1656.6</v>
      </c>
      <c r="K86" s="194" t="n">
        <v>1672.9</v>
      </c>
      <c r="L86" s="194" t="n">
        <v>1723.5</v>
      </c>
      <c r="M86" s="104" t="n">
        <v>1836</v>
      </c>
      <c r="O86" s="150" t="n">
        <f aca="false">B87/B86</f>
        <v>0.162224797219003</v>
      </c>
      <c r="P86" s="150" t="n">
        <f aca="false">C87/C86</f>
        <v>0.165313799247674</v>
      </c>
      <c r="Q86" s="150" t="n">
        <f aca="false">D87/D86</f>
        <v>0.1554452373565</v>
      </c>
      <c r="R86" s="150" t="n">
        <f aca="false">E87/E86</f>
        <v>0.124938935026869</v>
      </c>
      <c r="S86" s="150" t="n">
        <f aca="false">F87/F86</f>
        <v>0.129206849045464</v>
      </c>
      <c r="T86" s="151" t="n">
        <f aca="false">G87/G86</f>
        <v>0.0882325880945809</v>
      </c>
      <c r="U86" s="151" t="n">
        <f aca="false">H87/H86</f>
        <v>0.107843137254902</v>
      </c>
      <c r="V86" s="151" t="n">
        <f aca="false">I87/I86</f>
        <v>0.105338383477453</v>
      </c>
      <c r="W86" s="151" t="n">
        <f aca="false">J87/J86</f>
        <v>0.0837860678498129</v>
      </c>
      <c r="X86" s="151" t="n">
        <f aca="false">K87/K86</f>
        <v>0.0557714149082432</v>
      </c>
      <c r="Y86" s="151" t="n">
        <f aca="false">L87/L86</f>
        <v>0.0520452567449957</v>
      </c>
      <c r="Z86" s="151" t="n">
        <f aca="false">M87/M86</f>
        <v>0.0643246187363834</v>
      </c>
    </row>
    <row r="87" customFormat="false" ht="13.5" hidden="false" customHeight="false" outlineLevel="0" collapsed="false">
      <c r="A87" s="62" t="s">
        <v>44</v>
      </c>
      <c r="B87" s="119" t="n">
        <v>70</v>
      </c>
      <c r="C87" s="119" t="n">
        <v>83.5</v>
      </c>
      <c r="D87" s="119" t="n">
        <v>100.2</v>
      </c>
      <c r="E87" s="119" t="n">
        <v>102.3</v>
      </c>
      <c r="F87" s="120" t="n">
        <v>131.3</v>
      </c>
      <c r="G87" s="121" t="n">
        <v>95.9</v>
      </c>
      <c r="H87" s="121" t="n">
        <v>127.6</v>
      </c>
      <c r="I87" s="119" t="n">
        <v>147.4</v>
      </c>
      <c r="J87" s="119" t="n">
        <v>138.8</v>
      </c>
      <c r="K87" s="203" t="n">
        <v>93.3</v>
      </c>
      <c r="L87" s="203" t="n">
        <v>89.7</v>
      </c>
      <c r="M87" s="120" t="n">
        <v>118.1</v>
      </c>
      <c r="O87" s="146" t="s">
        <v>73</v>
      </c>
    </row>
    <row r="88" customFormat="false" ht="12.75" hidden="false" customHeight="false" outlineLevel="0" collapsed="false">
      <c r="A88" s="57"/>
      <c r="B88" s="47" t="n">
        <v>814</v>
      </c>
      <c r="C88" s="47" t="n">
        <v>971</v>
      </c>
      <c r="D88" s="47" t="n">
        <v>1165</v>
      </c>
      <c r="E88" s="47" t="n">
        <v>1189</v>
      </c>
      <c r="F88" s="48" t="n">
        <v>1528</v>
      </c>
      <c r="G88" s="49" t="n">
        <v>1114.9</v>
      </c>
      <c r="H88" s="49" t="n">
        <v>1484.4</v>
      </c>
      <c r="I88" s="47" t="n">
        <v>1714</v>
      </c>
      <c r="J88" s="47" t="n">
        <v>1614.1</v>
      </c>
      <c r="K88" s="157" t="n">
        <v>1084.9</v>
      </c>
      <c r="L88" s="157" t="n">
        <v>1043.4</v>
      </c>
      <c r="M88" s="48" t="n">
        <v>1373.4</v>
      </c>
      <c r="O88" s="150" t="n">
        <f aca="false">B89/B87</f>
        <v>0.547142857142857</v>
      </c>
      <c r="P88" s="150" t="n">
        <f aca="false">C89/C87</f>
        <v>0.558083832335329</v>
      </c>
      <c r="Q88" s="150" t="n">
        <f aca="false">D89/D87</f>
        <v>0.668662674650699</v>
      </c>
      <c r="R88" s="150" t="n">
        <f aca="false">E89/E87</f>
        <v>0.652003910068426</v>
      </c>
      <c r="S88" s="150" t="n">
        <f aca="false">F89/F87</f>
        <v>0.713632901751714</v>
      </c>
      <c r="T88" s="150" t="n">
        <f aca="false">G89/G87</f>
        <v>0.545359749739312</v>
      </c>
      <c r="U88" s="150" t="n">
        <f aca="false">H89/H87</f>
        <v>0.623040752351097</v>
      </c>
      <c r="V88" s="150" t="n">
        <f aca="false">I89/I87</f>
        <v>0.631614654002714</v>
      </c>
      <c r="W88" s="150" t="n">
        <f aca="false">J89/J87</f>
        <v>0.595821325648415</v>
      </c>
      <c r="X88" s="150" t="n">
        <f aca="false">K89/K87</f>
        <v>0.783494105037513</v>
      </c>
      <c r="Y88" s="150" t="n">
        <f aca="false">L89/L87</f>
        <v>0.762541806020067</v>
      </c>
      <c r="Z88" s="150" t="n">
        <f aca="false">M89/M87</f>
        <v>0.602032176121931</v>
      </c>
    </row>
    <row r="89" customFormat="false" ht="12.75" hidden="false" customHeight="false" outlineLevel="0" collapsed="false">
      <c r="A89" s="110" t="s">
        <v>46</v>
      </c>
      <c r="B89" s="122" t="n">
        <v>38.3</v>
      </c>
      <c r="C89" s="122" t="n">
        <v>46.6</v>
      </c>
      <c r="D89" s="122" t="n">
        <v>67</v>
      </c>
      <c r="E89" s="122" t="n">
        <v>66.7</v>
      </c>
      <c r="F89" s="123" t="n">
        <v>93.7</v>
      </c>
      <c r="G89" s="124" t="n">
        <v>52.3</v>
      </c>
      <c r="H89" s="124" t="n">
        <v>79.5</v>
      </c>
      <c r="I89" s="204" t="n">
        <v>93.1</v>
      </c>
      <c r="J89" s="122" t="n">
        <v>82.7</v>
      </c>
      <c r="K89" s="205" t="n">
        <v>73.1</v>
      </c>
      <c r="L89" s="205" t="n">
        <v>68.4</v>
      </c>
      <c r="M89" s="123" t="n">
        <v>71.1</v>
      </c>
    </row>
    <row r="90" customFormat="false" ht="13.5" hidden="false" customHeight="false" outlineLevel="0" collapsed="false">
      <c r="A90" s="102" t="s">
        <v>82</v>
      </c>
      <c r="B90" s="51" t="n">
        <v>446</v>
      </c>
      <c r="C90" s="51" t="n">
        <v>542</v>
      </c>
      <c r="D90" s="51" t="n">
        <v>779</v>
      </c>
      <c r="E90" s="51" t="n">
        <v>776</v>
      </c>
      <c r="F90" s="52" t="n">
        <v>1090</v>
      </c>
      <c r="G90" s="53" t="n">
        <v>608.6</v>
      </c>
      <c r="H90" s="198" t="n">
        <v>925.1</v>
      </c>
      <c r="I90" s="206" t="n">
        <v>1083</v>
      </c>
      <c r="J90" s="51" t="n">
        <v>961.5</v>
      </c>
      <c r="K90" s="159" t="n">
        <v>850.5</v>
      </c>
      <c r="L90" s="159" t="n">
        <v>795.8</v>
      </c>
      <c r="M90" s="52" t="n">
        <v>826.7</v>
      </c>
    </row>
    <row r="91" customFormat="false" ht="13.5" hidden="false" customHeight="false" outlineLevel="0" collapsed="false">
      <c r="A91" s="62" t="s">
        <v>48</v>
      </c>
      <c r="B91" s="98"/>
      <c r="C91" s="98"/>
      <c r="D91" s="98"/>
      <c r="E91" s="98"/>
      <c r="F91" s="207"/>
      <c r="G91" s="27"/>
      <c r="H91" s="126"/>
      <c r="I91" s="208"/>
      <c r="J91" s="208"/>
      <c r="K91" s="126"/>
      <c r="L91" s="126"/>
      <c r="M91" s="126"/>
      <c r="O91" s="23" t="n">
        <v>1996</v>
      </c>
      <c r="P91" s="23" t="n">
        <v>1997</v>
      </c>
      <c r="Q91" s="23" t="n">
        <v>1998</v>
      </c>
      <c r="R91" s="23" t="n">
        <v>1999</v>
      </c>
      <c r="S91" s="23" t="n">
        <v>2000</v>
      </c>
      <c r="T91" s="23" t="n">
        <v>2001</v>
      </c>
      <c r="U91" s="23" t="n">
        <v>2002</v>
      </c>
      <c r="V91" s="23" t="n">
        <v>2003</v>
      </c>
      <c r="W91" s="23" t="n">
        <v>2004</v>
      </c>
      <c r="X91" s="23" t="n">
        <v>2005</v>
      </c>
      <c r="Y91" s="23" t="n">
        <v>2006</v>
      </c>
      <c r="Z91" s="23" t="n">
        <v>2007</v>
      </c>
    </row>
    <row r="92" customFormat="false" ht="12.75" hidden="false" customHeight="false" outlineLevel="0" collapsed="false">
      <c r="A92" s="13" t="s">
        <v>5</v>
      </c>
      <c r="B92" s="98" t="n">
        <v>1226.3</v>
      </c>
      <c r="C92" s="98" t="n">
        <v>1192.5</v>
      </c>
      <c r="D92" s="98" t="n">
        <v>1185</v>
      </c>
      <c r="E92" s="98" t="n">
        <v>971.9</v>
      </c>
      <c r="F92" s="99" t="n">
        <v>877</v>
      </c>
      <c r="G92" s="100" t="n">
        <v>1008.4</v>
      </c>
      <c r="H92" s="100" t="n">
        <v>968.6</v>
      </c>
      <c r="I92" s="98" t="n">
        <v>976.9</v>
      </c>
      <c r="J92" s="98" t="n">
        <v>913.5</v>
      </c>
      <c r="K92" s="193" t="n">
        <v>911.3</v>
      </c>
      <c r="L92" s="193" t="n">
        <v>968.8</v>
      </c>
      <c r="M92" s="99" t="n">
        <v>959.4</v>
      </c>
      <c r="O92" s="209" t="n">
        <f aca="false">B81+B71+B39+B29+B19+B7</f>
        <v>1226.4</v>
      </c>
      <c r="P92" s="209" t="n">
        <f aca="false">C81+C71+C39+C29+C19+C7</f>
        <v>1192.4</v>
      </c>
      <c r="Q92" s="209" t="n">
        <f aca="false">D81+D71+D39+D29+D19+D7</f>
        <v>1185</v>
      </c>
      <c r="R92" s="209" t="n">
        <f aca="false">E81+E71+E39+E29+E19+E7</f>
        <v>971.7</v>
      </c>
      <c r="S92" s="209" t="n">
        <f aca="false">F81+F71+F39+F29+F19+F7</f>
        <v>876.8</v>
      </c>
      <c r="T92" s="209" t="n">
        <f aca="false">G81+G71+G39+G29+G19+G7</f>
        <v>1008.3</v>
      </c>
      <c r="U92" s="209" t="n">
        <f aca="false">H81+H71+H39+H29+H19+H7</f>
        <v>968.6</v>
      </c>
      <c r="V92" s="209" t="n">
        <f aca="false">I81+I71+I39+I29+I19+I7</f>
        <v>976.8</v>
      </c>
      <c r="W92" s="209" t="n">
        <f aca="false">J81+J71+J39+J29+J19+J7</f>
        <v>913.5</v>
      </c>
      <c r="X92" s="209" t="n">
        <f aca="false">K81+K71+K39+K29+K19+K7</f>
        <v>911.4</v>
      </c>
      <c r="Y92" s="209" t="n">
        <f aca="false">L81+L71+L39+L29+L19+L7</f>
        <v>968.9</v>
      </c>
      <c r="Z92" s="209" t="n">
        <f aca="false">M81+M71+M39+M29+M19+M7</f>
        <v>959.4</v>
      </c>
    </row>
    <row r="93" customFormat="false" ht="12.75" hidden="false" customHeight="false" outlineLevel="0" collapsed="false">
      <c r="A93" s="13" t="s">
        <v>6</v>
      </c>
      <c r="B93" s="98" t="n">
        <v>731.9</v>
      </c>
      <c r="C93" s="98" t="n">
        <v>731.9</v>
      </c>
      <c r="D93" s="98" t="n">
        <v>731.9</v>
      </c>
      <c r="E93" s="98" t="n">
        <v>728.7</v>
      </c>
      <c r="F93" s="99" t="n">
        <v>728.2</v>
      </c>
      <c r="G93" s="100" t="n">
        <v>481</v>
      </c>
      <c r="H93" s="100" t="n">
        <v>466.2</v>
      </c>
      <c r="I93" s="98" t="n">
        <v>774.1</v>
      </c>
      <c r="J93" s="98" t="n">
        <v>790.3</v>
      </c>
      <c r="K93" s="99" t="n">
        <v>800.6</v>
      </c>
      <c r="L93" s="99" t="n">
        <v>779.9</v>
      </c>
      <c r="M93" s="99" t="n">
        <v>755.9</v>
      </c>
      <c r="O93" s="210" t="n">
        <f aca="false">B8</f>
        <v>731.9</v>
      </c>
      <c r="P93" s="210" t="n">
        <f aca="false">C8</f>
        <v>731.9</v>
      </c>
      <c r="Q93" s="210" t="n">
        <f aca="false">D8</f>
        <v>731.9</v>
      </c>
      <c r="R93" s="210" t="n">
        <f aca="false">E8</f>
        <v>728.7</v>
      </c>
      <c r="S93" s="210" t="n">
        <f aca="false">F8</f>
        <v>728.2</v>
      </c>
      <c r="T93" s="210" t="n">
        <f aca="false">G8</f>
        <v>481</v>
      </c>
      <c r="U93" s="210" t="n">
        <f aca="false">H8</f>
        <v>466.2</v>
      </c>
      <c r="V93" s="210" t="n">
        <f aca="false">I8</f>
        <v>774.1</v>
      </c>
      <c r="W93" s="210" t="n">
        <f aca="false">J8</f>
        <v>790.3</v>
      </c>
      <c r="X93" s="210" t="n">
        <f aca="false">K8</f>
        <v>800.6</v>
      </c>
      <c r="Y93" s="210" t="n">
        <f aca="false">L8</f>
        <v>779.9</v>
      </c>
      <c r="Z93" s="210" t="n">
        <f aca="false">M8</f>
        <v>755.9</v>
      </c>
    </row>
    <row r="94" customFormat="false" ht="12.75" hidden="false" customHeight="false" outlineLevel="0" collapsed="false">
      <c r="A94" s="13" t="s">
        <v>7</v>
      </c>
      <c r="B94" s="98" t="n">
        <v>168.8</v>
      </c>
      <c r="C94" s="98" t="n">
        <v>168.8</v>
      </c>
      <c r="D94" s="98" t="n">
        <v>168.8</v>
      </c>
      <c r="E94" s="98" t="n">
        <v>171.9</v>
      </c>
      <c r="F94" s="99" t="n">
        <v>170.8</v>
      </c>
      <c r="G94" s="100" t="n">
        <v>129.5</v>
      </c>
      <c r="H94" s="100" t="n">
        <v>127.8</v>
      </c>
      <c r="I94" s="98" t="n">
        <v>142.8</v>
      </c>
      <c r="J94" s="98" t="n">
        <v>131.2</v>
      </c>
      <c r="K94" s="99" t="n">
        <v>189.7</v>
      </c>
      <c r="L94" s="99" t="n">
        <v>186.7</v>
      </c>
      <c r="M94" s="99" t="n">
        <v>181.2</v>
      </c>
      <c r="O94" s="210" t="n">
        <f aca="false">B9+B82</f>
        <v>168.8</v>
      </c>
      <c r="P94" s="210" t="n">
        <f aca="false">C9+C82</f>
        <v>168.8</v>
      </c>
      <c r="Q94" s="210" t="n">
        <f aca="false">D9+D82</f>
        <v>168.8</v>
      </c>
      <c r="R94" s="210" t="n">
        <f aca="false">E9+E82</f>
        <v>171.9</v>
      </c>
      <c r="S94" s="210" t="n">
        <f aca="false">F9+F82</f>
        <v>170.8</v>
      </c>
      <c r="T94" s="210" t="n">
        <f aca="false">G9+G82</f>
        <v>129.5</v>
      </c>
      <c r="U94" s="210" t="n">
        <f aca="false">H9+H82</f>
        <v>127.8</v>
      </c>
      <c r="V94" s="210" t="n">
        <f aca="false">I9+I82</f>
        <v>142.7</v>
      </c>
      <c r="W94" s="210" t="n">
        <f aca="false">J9+J82</f>
        <v>131.2</v>
      </c>
      <c r="X94" s="210" t="n">
        <f aca="false">K9+K82</f>
        <v>189.7</v>
      </c>
      <c r="Y94" s="210" t="n">
        <f aca="false">L9+L82</f>
        <v>187</v>
      </c>
      <c r="Z94" s="210" t="n">
        <f aca="false">M9+M82</f>
        <v>181.1</v>
      </c>
    </row>
    <row r="95" customFormat="false" ht="12.75" hidden="false" customHeight="false" outlineLevel="0" collapsed="false">
      <c r="A95" s="13" t="s">
        <v>49</v>
      </c>
      <c r="B95" s="98" t="n">
        <v>1402.9</v>
      </c>
      <c r="C95" s="98" t="n">
        <v>1642.7</v>
      </c>
      <c r="D95" s="98" t="n">
        <v>1807</v>
      </c>
      <c r="E95" s="98" t="n">
        <v>1901.7</v>
      </c>
      <c r="F95" s="99" t="n">
        <v>2408.6</v>
      </c>
      <c r="G95" s="100" t="n">
        <v>1937.8</v>
      </c>
      <c r="H95" s="200" t="n">
        <v>2209.1</v>
      </c>
      <c r="I95" s="98" t="n">
        <v>2457.8</v>
      </c>
      <c r="J95" s="98" t="n">
        <v>2359.2</v>
      </c>
      <c r="K95" s="193" t="n">
        <v>2263.4</v>
      </c>
      <c r="L95" s="193" t="n">
        <v>2071.2</v>
      </c>
      <c r="M95" s="99" t="n">
        <v>2174.2</v>
      </c>
      <c r="O95" s="210" t="n">
        <f aca="false">B83+B72+B40+B30+B20+B10</f>
        <v>1403</v>
      </c>
      <c r="P95" s="210" t="n">
        <f aca="false">C83+C72+C40+C30+C20+C10</f>
        <v>1642.6</v>
      </c>
      <c r="Q95" s="210" t="n">
        <f aca="false">D83+D72+D40+D30+D20+D10</f>
        <v>1807</v>
      </c>
      <c r="R95" s="210" t="n">
        <f aca="false">E83+E72+E40+E30+E20+E10</f>
        <v>1901.7</v>
      </c>
      <c r="S95" s="210" t="n">
        <f aca="false">F83+F72+F40+F30+F20+F10</f>
        <v>2408.6</v>
      </c>
      <c r="T95" s="210" t="n">
        <f aca="false">G83+G72+G40+G30+G20+G10</f>
        <v>1937.8</v>
      </c>
      <c r="U95" s="210" t="n">
        <f aca="false">H83+H72+H40+H30+H20+H10</f>
        <v>2209</v>
      </c>
      <c r="V95" s="210" t="n">
        <f aca="false">I83+I72+I40+I30+I20+I10</f>
        <v>2457.8</v>
      </c>
      <c r="W95" s="210" t="n">
        <f aca="false">J83+J72+J40+J30+J20+J10</f>
        <v>2359.1</v>
      </c>
      <c r="X95" s="210" t="n">
        <f aca="false">K83+K72+K40+K30+K20+K10</f>
        <v>2263.3</v>
      </c>
      <c r="Y95" s="210" t="n">
        <f aca="false">L83+L72+L40+L30+L20+L10</f>
        <v>2071.3</v>
      </c>
      <c r="Z95" s="210" t="n">
        <f aca="false">M83+M72+M40+M30+M20+M10</f>
        <v>2174.2</v>
      </c>
    </row>
    <row r="96" customFormat="false" ht="12.75" hidden="false" customHeight="false" outlineLevel="0" collapsed="false">
      <c r="A96" s="13" t="s">
        <v>9</v>
      </c>
      <c r="B96" s="98" t="n">
        <v>239.6</v>
      </c>
      <c r="C96" s="98" t="n">
        <v>212</v>
      </c>
      <c r="D96" s="98" t="n">
        <v>267.7</v>
      </c>
      <c r="E96" s="98" t="n">
        <v>229.4</v>
      </c>
      <c r="F96" s="99" t="n">
        <v>123.2</v>
      </c>
      <c r="G96" s="100" t="n">
        <v>102</v>
      </c>
      <c r="H96" s="100" t="n">
        <v>71.9</v>
      </c>
      <c r="I96" s="98" t="n">
        <v>43.5</v>
      </c>
      <c r="J96" s="98" t="n">
        <v>111.3</v>
      </c>
      <c r="K96" s="193" t="n">
        <v>69.4</v>
      </c>
      <c r="L96" s="193" t="n">
        <v>61.1</v>
      </c>
      <c r="M96" s="99" t="n">
        <v>44.7</v>
      </c>
      <c r="O96" s="210" t="n">
        <f aca="false">B84+B73+B41+B31+B21+B11</f>
        <v>239.6</v>
      </c>
      <c r="P96" s="210" t="n">
        <f aca="false">C84+C73+C41+C31+C21+C11</f>
        <v>212.1</v>
      </c>
      <c r="Q96" s="210" t="n">
        <f aca="false">D84+D73+D41+D31+D21+D11</f>
        <v>267.7</v>
      </c>
      <c r="R96" s="210" t="n">
        <f aca="false">E84+E73+E41+E31+E21+E11</f>
        <v>229.4</v>
      </c>
      <c r="S96" s="210" t="n">
        <f aca="false">F84+F73+F41+F31+F21+F11</f>
        <v>123.3</v>
      </c>
      <c r="T96" s="210" t="n">
        <f aca="false">G84+G73+G41+G31+G21+G11</f>
        <v>102</v>
      </c>
      <c r="U96" s="210" t="n">
        <f aca="false">H84+H73+H41+H31+H21+H11</f>
        <v>71.7</v>
      </c>
      <c r="V96" s="210" t="n">
        <f aca="false">I84+I73+I41+I31+I21+I11</f>
        <v>43.56</v>
      </c>
      <c r="W96" s="210" t="n">
        <f aca="false">J84+J73+J41+J31+J21+J11</f>
        <v>111.3</v>
      </c>
      <c r="X96" s="210" t="n">
        <f aca="false">K84+K73+K41+K31+K21+K11</f>
        <v>69.5</v>
      </c>
      <c r="Y96" s="210" t="n">
        <f aca="false">L84+L73+L41+L31+L21+L11</f>
        <v>61.2</v>
      </c>
      <c r="Z96" s="210" t="n">
        <f aca="false">M84+M73+M41+M31+M21+M11</f>
        <v>44.6</v>
      </c>
    </row>
    <row r="97" customFormat="false" ht="12.75" hidden="false" customHeight="false" outlineLevel="0" collapsed="false">
      <c r="A97" s="57" t="s">
        <v>22</v>
      </c>
      <c r="B97" s="116" t="n">
        <v>782.6</v>
      </c>
      <c r="C97" s="116" t="n">
        <v>870.6</v>
      </c>
      <c r="D97" s="116" t="n">
        <v>953.8</v>
      </c>
      <c r="E97" s="116" t="n">
        <v>1129.4</v>
      </c>
      <c r="F97" s="117" t="n">
        <v>1256.5</v>
      </c>
      <c r="G97" s="118" t="n">
        <v>1270.5</v>
      </c>
      <c r="H97" s="118" t="n">
        <v>1365.1</v>
      </c>
      <c r="I97" s="116" t="n">
        <v>1586.9</v>
      </c>
      <c r="J97" s="117" t="n">
        <f aca="false">1631.7+31.1</f>
        <v>1662.8</v>
      </c>
      <c r="K97" s="201" t="n">
        <v>1770.1</v>
      </c>
      <c r="L97" s="201" t="n">
        <v>1790.9</v>
      </c>
      <c r="M97" s="117" t="n">
        <v>1904.3</v>
      </c>
      <c r="O97" s="211" t="n">
        <f aca="false">B85+B74+B42+B32+B22+B12</f>
        <v>782.6</v>
      </c>
      <c r="P97" s="211" t="n">
        <f aca="false">C85+C74+C42+C32+C22+C12</f>
        <v>870.6</v>
      </c>
      <c r="Q97" s="211" t="n">
        <f aca="false">D85+D74+D42+D32+D22+D12</f>
        <v>953.7</v>
      </c>
      <c r="R97" s="211" t="n">
        <f aca="false">E85+E74+E42+E32+E22+E12</f>
        <v>1129.4</v>
      </c>
      <c r="S97" s="211" t="n">
        <f aca="false">F85+F74+F42+F32+F22+F12</f>
        <v>1256.5</v>
      </c>
      <c r="T97" s="211" t="n">
        <f aca="false">G85+G74+G42+G32+G22+G12</f>
        <v>1270.4</v>
      </c>
      <c r="U97" s="211" t="n">
        <f aca="false">H85+H74+H42+H32+H22+H12</f>
        <v>1365.2</v>
      </c>
      <c r="V97" s="211" t="n">
        <f aca="false">I85+I74+I42+I32+I22+I12</f>
        <v>1586.7</v>
      </c>
      <c r="W97" s="211" t="n">
        <f aca="false">J85+J74+J42+J32+J22+J12</f>
        <v>1662.8</v>
      </c>
      <c r="X97" s="211" t="n">
        <f aca="false">K85+K74+K42+K32+K22+K12</f>
        <v>1770.7</v>
      </c>
      <c r="Y97" s="211" t="n">
        <f aca="false">L85+L74+L42+L32+L22+L12</f>
        <v>1790.8</v>
      </c>
      <c r="Z97" s="211" t="n">
        <f aca="false">M85+M74+M42+M32+M22+M12</f>
        <v>1904.3</v>
      </c>
    </row>
    <row r="98" customFormat="false" ht="13.5" hidden="false" customHeight="false" outlineLevel="0" collapsed="false">
      <c r="A98" s="102" t="s">
        <v>23</v>
      </c>
      <c r="B98" s="103" t="n">
        <v>4552</v>
      </c>
      <c r="C98" s="103" t="n">
        <v>4818.5</v>
      </c>
      <c r="D98" s="103" t="n">
        <v>5114</v>
      </c>
      <c r="E98" s="103" t="n">
        <v>5133</v>
      </c>
      <c r="F98" s="104" t="n">
        <v>5564.4</v>
      </c>
      <c r="G98" s="105" t="n">
        <v>4929.3</v>
      </c>
      <c r="H98" s="202" t="n">
        <v>5208.6</v>
      </c>
      <c r="I98" s="103" t="n">
        <v>5981.7</v>
      </c>
      <c r="J98" s="104" t="n">
        <v>5968.2</v>
      </c>
      <c r="K98" s="194" t="n">
        <v>6005.2</v>
      </c>
      <c r="L98" s="194" t="n">
        <v>5859</v>
      </c>
      <c r="M98" s="104" t="n">
        <v>6019.8</v>
      </c>
      <c r="O98" s="212" t="n">
        <f aca="false">B86+B75+B43+B33+B23+B13</f>
        <v>4552</v>
      </c>
      <c r="P98" s="212" t="n">
        <f aca="false">C86+C75+C43+C33+C23+C13</f>
        <v>4818.5</v>
      </c>
      <c r="Q98" s="212" t="n">
        <f aca="false">D86+D75+D43+D33+D23+D13</f>
        <v>5114.1</v>
      </c>
      <c r="R98" s="212" t="n">
        <f aca="false">E86+E75+E43+E33+E23+E13</f>
        <v>5133.1</v>
      </c>
      <c r="S98" s="212" t="n">
        <f aca="false">F86+F75+F43+F33+F23+F13</f>
        <v>5564.3</v>
      </c>
      <c r="T98" s="212" t="n">
        <f aca="false">G86+G75+G43+G33+G23+G13</f>
        <v>4929.19</v>
      </c>
      <c r="U98" s="212" t="n">
        <f aca="false">H86+H75+H43+H33+H23+H13</f>
        <v>5208.6</v>
      </c>
      <c r="V98" s="212" t="n">
        <f aca="false">I86+I75+I43+I33+I23+I13</f>
        <v>5981.8</v>
      </c>
      <c r="W98" s="212" t="n">
        <f aca="false">J86+J75+J43+J33+J23+J13</f>
        <v>5968.3</v>
      </c>
      <c r="X98" s="212" t="n">
        <f aca="false">K86+K75+K43+K33+K23+K13</f>
        <v>6005.3</v>
      </c>
      <c r="Y98" s="212" t="n">
        <f aca="false">L86+L75+L43+L33+L23+L13</f>
        <v>5859.2</v>
      </c>
      <c r="Z98" s="212" t="n">
        <f aca="false">M86+M75+M43+M33+M23+M13</f>
        <v>6019.7</v>
      </c>
    </row>
    <row r="99" customFormat="false" ht="13.5" hidden="false" customHeight="false" outlineLevel="0" collapsed="false">
      <c r="A99" s="106" t="s">
        <v>50</v>
      </c>
      <c r="B99" s="107" t="n">
        <v>1461.9</v>
      </c>
      <c r="C99" s="107" t="n">
        <v>1577</v>
      </c>
      <c r="D99" s="107" t="n">
        <v>1666.6</v>
      </c>
      <c r="E99" s="107" t="n">
        <v>1814.4</v>
      </c>
      <c r="F99" s="108" t="n">
        <v>2115.6</v>
      </c>
      <c r="G99" s="109" t="n">
        <v>1856.1</v>
      </c>
      <c r="H99" s="213" t="n">
        <v>1814.6</v>
      </c>
      <c r="I99" s="107" t="n">
        <v>2036.6</v>
      </c>
      <c r="J99" s="107" t="n">
        <v>1990.2</v>
      </c>
      <c r="K99" s="195" t="n">
        <v>2064.4</v>
      </c>
      <c r="L99" s="195" t="n">
        <v>2044.5</v>
      </c>
      <c r="M99" s="108" t="n">
        <v>2052.1</v>
      </c>
      <c r="O99" s="212" t="n">
        <f aca="false">B87+B76+B44+B34+B24+B14</f>
        <v>1462</v>
      </c>
      <c r="P99" s="212" t="n">
        <f aca="false">C87+C76+C44+C34+C24+C14</f>
        <v>1576.9</v>
      </c>
      <c r="Q99" s="212" t="n">
        <f aca="false">D87+D76+D44+D34+D24+D14</f>
        <v>1666.7</v>
      </c>
      <c r="R99" s="212" t="n">
        <f aca="false">E87+E76+E44+E34+E24+E14</f>
        <v>1814.5</v>
      </c>
      <c r="S99" s="212" t="n">
        <f aca="false">F87+F76+F44+F34+F24+F14</f>
        <v>2115.5</v>
      </c>
      <c r="T99" s="212" t="n">
        <f aca="false">G87+G76+G44+G34+G24+G14</f>
        <v>1856.1</v>
      </c>
      <c r="U99" s="212" t="n">
        <f aca="false">H87+H76+H44+H34+H24+H14</f>
        <v>1814.6</v>
      </c>
      <c r="V99" s="212" t="n">
        <f aca="false">I87+I76+I44+I34+I24+I14</f>
        <v>2036.7</v>
      </c>
      <c r="W99" s="212" t="n">
        <f aca="false">J87+J76+J44+J34+J24+J14</f>
        <v>1990.2</v>
      </c>
      <c r="X99" s="214" t="n">
        <f aca="false">K87+K76+K44+K34+K24+K14</f>
        <v>2064.4</v>
      </c>
      <c r="Y99" s="214" t="n">
        <f aca="false">L87+L76+L44+L34+L24+L14</f>
        <v>2044.5</v>
      </c>
      <c r="Z99" s="214" t="n">
        <f aca="false">M87+M76+M44+M34+M24+M14</f>
        <v>2052.1</v>
      </c>
    </row>
    <row r="100" customFormat="false" ht="12.75" hidden="false" customHeight="false" outlineLevel="0" collapsed="false">
      <c r="A100" s="169"/>
      <c r="B100" s="47" t="n">
        <v>17002</v>
      </c>
      <c r="C100" s="47" t="n">
        <v>18340</v>
      </c>
      <c r="D100" s="47" t="n">
        <v>19382</v>
      </c>
      <c r="E100" s="47" t="n">
        <v>21102</v>
      </c>
      <c r="F100" s="48" t="n">
        <v>24604</v>
      </c>
      <c r="G100" s="49" t="n">
        <v>21585.9</v>
      </c>
      <c r="H100" s="196" t="n">
        <v>21103.5</v>
      </c>
      <c r="I100" s="47" t="n">
        <v>23685.2</v>
      </c>
      <c r="J100" s="47" t="n">
        <v>23146.5</v>
      </c>
      <c r="K100" s="157" t="n">
        <v>24008.8</v>
      </c>
      <c r="L100" s="157" t="n">
        <v>23778</v>
      </c>
      <c r="M100" s="48" t="n">
        <v>23865.6</v>
      </c>
      <c r="O100" s="215" t="n">
        <f aca="false">B88+B77+B45+B35+B25+B15</f>
        <v>17003</v>
      </c>
      <c r="P100" s="215" t="n">
        <f aca="false">C88+C77+C45+C35+C25+C15</f>
        <v>18340</v>
      </c>
      <c r="Q100" s="216" t="n">
        <f aca="false">D88+D77+D45+D35+D25+D15</f>
        <v>19384</v>
      </c>
      <c r="R100" s="215" t="n">
        <f aca="false">E88+E77+E45+E35+E25+E15</f>
        <v>21102</v>
      </c>
      <c r="S100" s="215" t="n">
        <f aca="false">F88+F77+F45+F35+F25+F15</f>
        <v>24604</v>
      </c>
      <c r="T100" s="215" t="n">
        <f aca="false">G88+G77+G45+G35+G25+G15</f>
        <v>21584.85</v>
      </c>
      <c r="U100" s="215" t="n">
        <f aca="false">H88+H77+H45+H35+H25+H15</f>
        <v>21104.4</v>
      </c>
      <c r="V100" s="215" t="n">
        <f aca="false">I88+I77+I45+I35+I25+I15</f>
        <v>23685.2</v>
      </c>
      <c r="W100" s="215" t="n">
        <f aca="false">J88+J77+J45+J35+J25+J15</f>
        <v>23146.5</v>
      </c>
      <c r="X100" s="216" t="n">
        <f aca="false">K88+K77+K45+K35+K25+K15</f>
        <v>24008.9</v>
      </c>
      <c r="Y100" s="216" t="n">
        <f aca="false">L88+L77+L45+L35+L25+L15</f>
        <v>23778</v>
      </c>
      <c r="Z100" s="216" t="n">
        <f aca="false">M88+M77+M45+M35+M25+M15</f>
        <v>23865.7</v>
      </c>
    </row>
    <row r="101" customFormat="false" ht="12.75" hidden="false" customHeight="false" outlineLevel="0" collapsed="false">
      <c r="A101" s="110" t="s">
        <v>52</v>
      </c>
      <c r="B101" s="122" t="n">
        <v>1153.4</v>
      </c>
      <c r="C101" s="122" t="n">
        <v>1254.5</v>
      </c>
      <c r="D101" s="122" t="n">
        <v>1331.3</v>
      </c>
      <c r="E101" s="122" t="n">
        <v>1477.5</v>
      </c>
      <c r="F101" s="123" t="n">
        <v>1558.1</v>
      </c>
      <c r="G101" s="124" t="n">
        <v>1327.3</v>
      </c>
      <c r="H101" s="217" t="n">
        <v>1420.8</v>
      </c>
      <c r="I101" s="122" t="n">
        <v>1352.1</v>
      </c>
      <c r="J101" s="122" t="n">
        <v>1549</v>
      </c>
      <c r="K101" s="205" t="n">
        <v>1748.5</v>
      </c>
      <c r="L101" s="205" t="n">
        <v>1581</v>
      </c>
      <c r="M101" s="123" t="n">
        <v>1489.3</v>
      </c>
      <c r="O101" s="212" t="n">
        <f aca="false">B89+B78+B46+B36+B26+B16</f>
        <v>1153.3</v>
      </c>
      <c r="P101" s="212" t="n">
        <f aca="false">C89+C78+C46+C36+C26+C16</f>
        <v>1254.5</v>
      </c>
      <c r="Q101" s="212" t="n">
        <f aca="false">D89+D78+D46+D36+D26+D16</f>
        <v>1331.3</v>
      </c>
      <c r="R101" s="214" t="n">
        <f aca="false">E89+E78+E46+E36+E26+E16</f>
        <v>1477.5</v>
      </c>
      <c r="S101" s="212" t="n">
        <f aca="false">F89+F78+F46+F36+F26+F16</f>
        <v>1558.1</v>
      </c>
      <c r="T101" s="212" t="n">
        <f aca="false">G89+G78+G46+G36+G26+G16</f>
        <v>1327.3</v>
      </c>
      <c r="U101" s="212" t="n">
        <f aca="false">H89+H78+H46+H36+H26+H16</f>
        <v>1420.8</v>
      </c>
      <c r="V101" s="212" t="n">
        <f aca="false">I89+I78+I46+I36+I26+I16</f>
        <v>1352.1</v>
      </c>
      <c r="W101" s="212" t="n">
        <f aca="false">J89+J78+J46+J36+J26+J16</f>
        <v>1549</v>
      </c>
      <c r="X101" s="214" t="n">
        <f aca="false">K89+K78+K46+K36+K26+K16</f>
        <v>1748.5</v>
      </c>
      <c r="Y101" s="214" t="n">
        <f aca="false">L89+L78+L46+L36+L26+L16</f>
        <v>1580.9</v>
      </c>
      <c r="Z101" s="214" t="n">
        <f aca="false">M89+M78+M46+M36+M26+M16</f>
        <v>1489.29</v>
      </c>
    </row>
    <row r="102" customFormat="false" ht="13.5" hidden="false" customHeight="false" outlineLevel="0" collapsed="false">
      <c r="A102" s="218"/>
      <c r="B102" s="51" t="n">
        <v>13414</v>
      </c>
      <c r="C102" s="51" t="n">
        <v>14590</v>
      </c>
      <c r="D102" s="51" t="n">
        <v>15483</v>
      </c>
      <c r="E102" s="51" t="n">
        <v>17183</v>
      </c>
      <c r="F102" s="52" t="n">
        <v>18121</v>
      </c>
      <c r="G102" s="53" t="n">
        <v>15435.9</v>
      </c>
      <c r="H102" s="198" t="n">
        <v>16523.5</v>
      </c>
      <c r="I102" s="51" t="n">
        <v>15724.9</v>
      </c>
      <c r="J102" s="51" t="n">
        <v>18015.2</v>
      </c>
      <c r="K102" s="159" t="n">
        <v>20335.3</v>
      </c>
      <c r="L102" s="159" t="n">
        <v>18386.6</v>
      </c>
      <c r="M102" s="52" t="n">
        <v>17320.1</v>
      </c>
      <c r="O102" s="215" t="n">
        <f aca="false">B90+B79+B47+B37+B27+B17</f>
        <v>13415</v>
      </c>
      <c r="P102" s="215" t="n">
        <f aca="false">C90+C79+C47+C37+C27+C17</f>
        <v>14591</v>
      </c>
      <c r="Q102" s="215" t="n">
        <f aca="false">D90+D79+D47+D37+D27+D17</f>
        <v>15482</v>
      </c>
      <c r="R102" s="216" t="n">
        <f aca="false">E90+E79+E47+E37+E27+E17</f>
        <v>17183</v>
      </c>
      <c r="S102" s="216" t="n">
        <f aca="false">F90+F79+F47+F37+F27+F17</f>
        <v>18121</v>
      </c>
      <c r="T102" s="215" t="n">
        <f aca="false">G90+G79+G47+G37+G27+G17</f>
        <v>15435.8</v>
      </c>
      <c r="U102" s="216" t="n">
        <f aca="false">H90+H79+H47+H37+H27+H17</f>
        <v>16523.4</v>
      </c>
      <c r="V102" s="216" t="n">
        <f aca="false">I90+I79+I47+I37+I27+I17</f>
        <v>15725.1</v>
      </c>
      <c r="W102" s="216" t="n">
        <f aca="false">J90+J79+J47+J37+J27+J17</f>
        <v>18015.2</v>
      </c>
      <c r="X102" s="216" t="n">
        <f aca="false">K90+K79+K47+K37+K27+K17</f>
        <v>20335.2</v>
      </c>
      <c r="Y102" s="216" t="n">
        <f aca="false">L90+L79+L47+L37+L27+L17</f>
        <v>18386.6</v>
      </c>
      <c r="Z102" s="216" t="n">
        <f aca="false">M90+M79+M47+M37+M27+M17</f>
        <v>17320.1</v>
      </c>
    </row>
    <row r="103" customFormat="false" ht="13.5" hidden="false" customHeight="false" outlineLevel="0" collapsed="false">
      <c r="A103" s="82"/>
      <c r="B103" s="129"/>
      <c r="C103" s="129"/>
      <c r="D103" s="129"/>
      <c r="E103" s="129"/>
      <c r="F103" s="129"/>
      <c r="G103" s="82"/>
      <c r="H103" s="82"/>
      <c r="I103" s="82"/>
      <c r="J103" s="82"/>
      <c r="K103" s="82"/>
      <c r="L103" s="82"/>
      <c r="M103" s="82"/>
    </row>
    <row r="104" customFormat="false" ht="12.7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  <c r="O104" s="146" t="s">
        <v>71</v>
      </c>
    </row>
    <row r="105" customFormat="false" ht="12.75" hidden="false" customHeight="false" outlineLevel="0" collapsed="false">
      <c r="A105" s="82"/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  <c r="O105" s="150" t="n">
        <f aca="false">B99/B98</f>
        <v>0.32115553602812</v>
      </c>
      <c r="P105" s="150" t="n">
        <f aca="false">C99/C98</f>
        <v>0.327280273944173</v>
      </c>
      <c r="Q105" s="150" t="n">
        <f aca="false">D99/D98</f>
        <v>0.32588971450919</v>
      </c>
      <c r="R105" s="150" t="n">
        <f aca="false">E99/E98</f>
        <v>0.353477498538866</v>
      </c>
      <c r="S105" s="150" t="n">
        <f aca="false">F99/F98</f>
        <v>0.3802027172741</v>
      </c>
      <c r="T105" s="150" t="n">
        <f aca="false">G99/G98</f>
        <v>0.376544336924107</v>
      </c>
      <c r="U105" s="150" t="n">
        <f aca="false">H99/H98</f>
        <v>0.348385362669431</v>
      </c>
      <c r="V105" s="150" t="n">
        <f aca="false">I99/I98</f>
        <v>0.340471772238661</v>
      </c>
      <c r="W105" s="150" t="n">
        <f aca="false">J99/J98</f>
        <v>0.333467377098623</v>
      </c>
      <c r="X105" s="150" t="n">
        <f aca="false">K99/K98</f>
        <v>0.343768733764071</v>
      </c>
      <c r="Y105" s="150" t="n">
        <f aca="false">L99/L98</f>
        <v>0.348950332821301</v>
      </c>
      <c r="Z105" s="150" t="n">
        <f aca="false">M99/M98</f>
        <v>0.340891723977541</v>
      </c>
    </row>
    <row r="106" customFormat="false" ht="12.75" hidden="false" customHeight="false" outlineLevel="0" collapsed="false">
      <c r="A106" s="82" t="s">
        <v>83</v>
      </c>
      <c r="B106" s="13"/>
      <c r="C106" s="13"/>
      <c r="D106" s="13"/>
      <c r="E106" s="13"/>
      <c r="F106" s="13"/>
      <c r="G106" s="2"/>
      <c r="H106" s="2"/>
      <c r="I106" s="2"/>
      <c r="J106" s="2"/>
      <c r="K106" s="2"/>
      <c r="L106" s="2"/>
      <c r="M106" s="2"/>
      <c r="O106" s="146" t="s">
        <v>73</v>
      </c>
    </row>
    <row r="107" customFormat="false" ht="12.75" hidden="false" customHeight="false" outlineLevel="0" collapsed="false">
      <c r="A107" s="82" t="s">
        <v>54</v>
      </c>
      <c r="B107" s="13"/>
      <c r="C107" s="13"/>
      <c r="D107" s="13"/>
      <c r="E107" s="13"/>
      <c r="F107" s="13"/>
      <c r="G107" s="2"/>
      <c r="H107" s="2"/>
      <c r="I107" s="2"/>
      <c r="J107" s="2"/>
      <c r="K107" s="2"/>
      <c r="L107" s="2"/>
      <c r="M107" s="2"/>
      <c r="O107" s="150" t="n">
        <f aca="false">B101/B99</f>
        <v>0.788973253984541</v>
      </c>
      <c r="P107" s="150" t="n">
        <f aca="false">C101/C99</f>
        <v>0.795497780596069</v>
      </c>
      <c r="Q107" s="150" t="n">
        <f aca="false">D101/D99</f>
        <v>0.798811952478099</v>
      </c>
      <c r="R107" s="150" t="n">
        <f aca="false">E101/E99</f>
        <v>0.814318783068783</v>
      </c>
      <c r="S107" s="150" t="n">
        <f aca="false">F101/F99</f>
        <v>0.736481376441671</v>
      </c>
      <c r="T107" s="150" t="n">
        <f aca="false">G101/G99</f>
        <v>0.715101557028177</v>
      </c>
      <c r="U107" s="150" t="n">
        <f aca="false">H101/H99</f>
        <v>0.782982475476689</v>
      </c>
      <c r="V107" s="150" t="n">
        <f aca="false">I101/I99</f>
        <v>0.663900618678189</v>
      </c>
      <c r="W107" s="150" t="n">
        <f aca="false">J101/J99</f>
        <v>0.778313737312833</v>
      </c>
      <c r="X107" s="150" t="n">
        <f aca="false">K101/K99</f>
        <v>0.846977329974811</v>
      </c>
      <c r="Y107" s="150" t="n">
        <f aca="false">L101/L99</f>
        <v>0.773294203961849</v>
      </c>
      <c r="Z107" s="150" t="n">
        <f aca="false">M101/M99</f>
        <v>0.725744359436675</v>
      </c>
    </row>
    <row r="108" customFormat="false" ht="12.75" hidden="false" customHeight="false" outlineLevel="0" collapsed="false">
      <c r="A108" s="82" t="s">
        <v>55</v>
      </c>
      <c r="B108" s="13"/>
      <c r="C108" s="13"/>
      <c r="D108" s="13"/>
      <c r="E108" s="13"/>
      <c r="F108" s="13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82" t="s">
        <v>56</v>
      </c>
      <c r="B109" s="13"/>
      <c r="C109" s="13"/>
      <c r="D109" s="13"/>
      <c r="E109" s="13"/>
      <c r="F109" s="13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82" t="s">
        <v>57</v>
      </c>
      <c r="B110" s="13"/>
      <c r="C110" s="13"/>
      <c r="D110" s="13"/>
      <c r="E110" s="13"/>
      <c r="F110" s="13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82" t="s">
        <v>58</v>
      </c>
      <c r="B111" s="13"/>
      <c r="C111" s="13"/>
      <c r="D111" s="13"/>
      <c r="E111" s="13"/>
      <c r="F111" s="13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82" t="s">
        <v>59</v>
      </c>
      <c r="B112" s="13"/>
      <c r="C112" s="13"/>
      <c r="D112" s="13"/>
      <c r="E112" s="13"/>
      <c r="F112" s="13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82" t="s">
        <v>60</v>
      </c>
      <c r="B113" s="13"/>
      <c r="C113" s="13"/>
      <c r="D113" s="13"/>
      <c r="E113" s="13"/>
      <c r="F113" s="13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62" t="s">
        <v>61</v>
      </c>
      <c r="B115" s="62" t="n">
        <v>1996</v>
      </c>
      <c r="C115" s="62" t="n">
        <v>1997</v>
      </c>
      <c r="D115" s="62" t="n">
        <v>1998</v>
      </c>
      <c r="E115" s="62" t="n">
        <v>1999</v>
      </c>
      <c r="F115" s="62" t="n">
        <v>2000</v>
      </c>
      <c r="G115" s="110" t="n">
        <v>2001</v>
      </c>
      <c r="H115" s="62" t="n">
        <v>2002</v>
      </c>
      <c r="I115" s="110" t="n">
        <v>2003</v>
      </c>
      <c r="J115" s="110" t="n">
        <v>2004</v>
      </c>
      <c r="K115" s="62" t="n">
        <v>2005</v>
      </c>
      <c r="L115" s="62" t="n">
        <v>2006</v>
      </c>
      <c r="M115" s="110" t="n">
        <v>2007</v>
      </c>
    </row>
    <row r="116" customFormat="false" ht="12.75" hidden="false" customHeight="false" outlineLevel="0" collapsed="false">
      <c r="A116" s="13"/>
      <c r="B116" s="13"/>
      <c r="C116" s="13"/>
      <c r="D116" s="13"/>
      <c r="E116" s="219"/>
      <c r="F116" s="220"/>
      <c r="G116" s="221"/>
      <c r="I116" s="1"/>
      <c r="J116" s="221"/>
      <c r="K116" s="221" t="s">
        <v>37</v>
      </c>
      <c r="L116" s="25"/>
      <c r="M116" s="25"/>
    </row>
    <row r="117" customFormat="false" ht="12.75" hidden="false" customHeight="false" outlineLevel="0" collapsed="false">
      <c r="A117" s="13" t="s">
        <v>62</v>
      </c>
      <c r="B117" s="133" t="n">
        <v>4552</v>
      </c>
      <c r="C117" s="133" t="n">
        <v>4818.5</v>
      </c>
      <c r="D117" s="133" t="n">
        <v>5114</v>
      </c>
      <c r="E117" s="133" t="n">
        <v>5133</v>
      </c>
      <c r="F117" s="99" t="n">
        <v>5564.4</v>
      </c>
      <c r="G117" s="100" t="n">
        <v>4929.3</v>
      </c>
      <c r="H117" s="99" t="n">
        <v>5208.6</v>
      </c>
      <c r="I117" s="98" t="n">
        <v>5981.7</v>
      </c>
      <c r="J117" s="99" t="n">
        <v>5968.2</v>
      </c>
      <c r="K117" s="193" t="n">
        <v>6005.2</v>
      </c>
      <c r="L117" s="193" t="n">
        <v>5859</v>
      </c>
      <c r="M117" s="99" t="n">
        <v>6019.8</v>
      </c>
    </row>
    <row r="118" customFormat="false" ht="12.75" hidden="false" customHeight="false" outlineLevel="0" collapsed="false">
      <c r="A118" s="13" t="s">
        <v>63</v>
      </c>
      <c r="B118" s="133" t="n">
        <v>1055</v>
      </c>
      <c r="C118" s="133" t="n">
        <v>1013.9</v>
      </c>
      <c r="D118" s="133" t="n">
        <v>921</v>
      </c>
      <c r="E118" s="134" t="n">
        <v>897</v>
      </c>
      <c r="F118" s="99" t="n">
        <v>1159</v>
      </c>
      <c r="G118" s="100" t="n">
        <v>1352</v>
      </c>
      <c r="H118" s="99" t="n">
        <v>1316</v>
      </c>
      <c r="I118" s="98" t="n">
        <v>1449</v>
      </c>
      <c r="J118" s="99" t="n">
        <v>1203</v>
      </c>
      <c r="K118" s="193" t="n">
        <v>1465</v>
      </c>
      <c r="L118" s="193" t="n">
        <v>1442</v>
      </c>
      <c r="M118" s="99" t="n">
        <v>1433</v>
      </c>
    </row>
    <row r="119" customFormat="false" ht="12.75" hidden="false" customHeight="false" outlineLevel="0" collapsed="false">
      <c r="A119" s="13" t="s">
        <v>64</v>
      </c>
      <c r="B119" s="75" t="n">
        <v>434</v>
      </c>
      <c r="C119" s="75" t="n">
        <v>435</v>
      </c>
      <c r="D119" s="134" t="n">
        <v>454.6</v>
      </c>
      <c r="E119" s="134" t="n">
        <v>462.8</v>
      </c>
      <c r="F119" s="99" t="n">
        <v>439.9</v>
      </c>
      <c r="G119" s="100" t="n">
        <v>469.7</v>
      </c>
      <c r="H119" s="99" t="n">
        <v>428</v>
      </c>
      <c r="I119" s="98" t="n">
        <v>250.7</v>
      </c>
      <c r="J119" s="99" t="n">
        <v>303</v>
      </c>
      <c r="K119" s="193" t="n">
        <v>275</v>
      </c>
      <c r="L119" s="193" t="n">
        <v>274</v>
      </c>
      <c r="M119" s="99" t="n">
        <v>273</v>
      </c>
    </row>
    <row r="120" customFormat="false" ht="12.75" hidden="false" customHeight="false" outlineLevel="0" collapsed="false">
      <c r="A120" s="13" t="s">
        <v>65</v>
      </c>
      <c r="B120" s="134" t="n">
        <v>364.4</v>
      </c>
      <c r="C120" s="134" t="n">
        <v>431.2</v>
      </c>
      <c r="D120" s="134" t="n">
        <v>567.9</v>
      </c>
      <c r="E120" s="134" t="n">
        <v>840.8</v>
      </c>
      <c r="F120" s="99" t="n">
        <v>859.3</v>
      </c>
      <c r="G120" s="100" t="n">
        <v>807.8</v>
      </c>
      <c r="H120" s="99" t="n">
        <v>1009.4</v>
      </c>
      <c r="I120" s="98" t="n">
        <v>977.1</v>
      </c>
      <c r="J120" s="99" t="n">
        <v>920</v>
      </c>
      <c r="K120" s="193" t="n">
        <v>1172</v>
      </c>
      <c r="L120" s="193" t="n">
        <v>1320</v>
      </c>
      <c r="M120" s="99" t="n">
        <v>1344</v>
      </c>
      <c r="O120" s="146" t="s">
        <v>71</v>
      </c>
    </row>
    <row r="121" customFormat="false" ht="12.75" hidden="false" customHeight="false" outlineLevel="0" collapsed="false">
      <c r="A121" s="62" t="s">
        <v>66</v>
      </c>
      <c r="B121" s="135" t="n">
        <v>6405</v>
      </c>
      <c r="C121" s="135" t="n">
        <v>6698.5</v>
      </c>
      <c r="D121" s="135" t="n">
        <v>7058</v>
      </c>
      <c r="E121" s="135" t="n">
        <v>7334</v>
      </c>
      <c r="F121" s="120" t="n">
        <v>8023</v>
      </c>
      <c r="G121" s="121" t="n">
        <v>7559</v>
      </c>
      <c r="H121" s="120" t="n">
        <v>7962</v>
      </c>
      <c r="I121" s="119" t="n">
        <v>8659</v>
      </c>
      <c r="J121" s="136" t="n">
        <v>8394</v>
      </c>
      <c r="K121" s="203" t="n">
        <v>8917</v>
      </c>
      <c r="L121" s="222" t="n">
        <v>8894</v>
      </c>
      <c r="M121" s="120" t="n">
        <v>9070</v>
      </c>
      <c r="O121" s="150" t="n">
        <f aca="false">B122/B121</f>
        <v>0.330663544106167</v>
      </c>
      <c r="P121" s="150" t="n">
        <f aca="false">C122/C121</f>
        <v>0.3405986414869</v>
      </c>
      <c r="Q121" s="150" t="n">
        <f aca="false">D122/D121</f>
        <v>0.352536129215075</v>
      </c>
      <c r="R121" s="150" t="n">
        <f aca="false">E122/E121</f>
        <v>0.369811835287701</v>
      </c>
      <c r="S121" s="150" t="n">
        <f aca="false">F122/F121</f>
        <v>0.378162782001745</v>
      </c>
      <c r="T121" s="150" t="n">
        <f aca="false">G122/G121</f>
        <v>0.360828151871941</v>
      </c>
      <c r="U121" s="150" t="n">
        <f aca="false">H122/H121</f>
        <v>0.359105752323537</v>
      </c>
      <c r="V121" s="150" t="n">
        <f aca="false">I122/I121</f>
        <v>0.353597413096201</v>
      </c>
      <c r="W121" s="150" t="n">
        <f aca="false">J122/J121</f>
        <v>0.36414105313319</v>
      </c>
      <c r="X121" s="150" t="n">
        <f aca="false">K122/K121</f>
        <v>0.348110351014915</v>
      </c>
      <c r="Y121" s="150" t="n">
        <f aca="false">L122/L121</f>
        <v>0.353485495839892</v>
      </c>
      <c r="Z121" s="150" t="n">
        <f aca="false">M122/M121</f>
        <v>0.362183020948181</v>
      </c>
    </row>
    <row r="122" customFormat="false" ht="12.75" hidden="false" customHeight="false" outlineLevel="0" collapsed="false">
      <c r="A122" s="62" t="s">
        <v>67</v>
      </c>
      <c r="B122" s="135" t="n">
        <v>2117.9</v>
      </c>
      <c r="C122" s="135" t="n">
        <v>2281.5</v>
      </c>
      <c r="D122" s="135" t="n">
        <v>2488.2</v>
      </c>
      <c r="E122" s="135" t="n">
        <v>2712.2</v>
      </c>
      <c r="F122" s="120" t="n">
        <v>3034</v>
      </c>
      <c r="G122" s="121" t="n">
        <v>2727.5</v>
      </c>
      <c r="H122" s="121" t="n">
        <v>2859.2</v>
      </c>
      <c r="I122" s="119" t="n">
        <v>3061.8</v>
      </c>
      <c r="J122" s="120" t="n">
        <v>3056.6</v>
      </c>
      <c r="K122" s="203" t="n">
        <v>3104.1</v>
      </c>
      <c r="L122" s="203" t="n">
        <v>3143.9</v>
      </c>
      <c r="M122" s="120" t="n">
        <v>3285</v>
      </c>
      <c r="O122" s="146" t="s">
        <v>73</v>
      </c>
    </row>
    <row r="123" customFormat="false" ht="12.75" hidden="false" customHeight="false" outlineLevel="0" collapsed="false">
      <c r="A123" s="62" t="s">
        <v>68</v>
      </c>
      <c r="B123" s="135" t="n">
        <v>1659.8</v>
      </c>
      <c r="C123" s="135" t="n">
        <v>1755.9</v>
      </c>
      <c r="D123" s="135" t="n">
        <v>1889.1</v>
      </c>
      <c r="E123" s="135" t="n">
        <v>2046.3</v>
      </c>
      <c r="F123" s="120" t="n">
        <v>2211</v>
      </c>
      <c r="G123" s="121" t="n">
        <v>1848.3</v>
      </c>
      <c r="H123" s="121" t="n">
        <v>2091.1</v>
      </c>
      <c r="I123" s="119" t="n">
        <v>1917.8</v>
      </c>
      <c r="J123" s="120" t="n">
        <v>2066.1</v>
      </c>
      <c r="K123" s="203" t="n">
        <v>2232</v>
      </c>
      <c r="L123" s="203" t="n">
        <v>2145</v>
      </c>
      <c r="M123" s="120" t="n">
        <v>2042.3</v>
      </c>
      <c r="O123" s="150" t="n">
        <f aca="false">B123/B122</f>
        <v>0.78370083573351</v>
      </c>
      <c r="P123" s="150" t="n">
        <f aca="false">C123/C122</f>
        <v>0.769625246548324</v>
      </c>
      <c r="Q123" s="150" t="n">
        <f aca="false">D123/D122</f>
        <v>0.759223535085604</v>
      </c>
      <c r="R123" s="150" t="n">
        <f aca="false">E123/E122</f>
        <v>0.754479758129931</v>
      </c>
      <c r="S123" s="150" t="n">
        <f aca="false">F123/F122</f>
        <v>0.728740936058009</v>
      </c>
      <c r="T123" s="150" t="n">
        <f aca="false">G123/G122</f>
        <v>0.677653528872594</v>
      </c>
      <c r="U123" s="150" t="n">
        <f aca="false">H123/H122</f>
        <v>0.731358421936206</v>
      </c>
      <c r="V123" s="150" t="n">
        <f aca="false">I123/I122</f>
        <v>0.626363576980861</v>
      </c>
      <c r="W123" s="150" t="n">
        <f aca="false">J123/J122</f>
        <v>0.675947130798927</v>
      </c>
      <c r="X123" s="150" t="n">
        <f aca="false">K123/K122</f>
        <v>0.719048999710061</v>
      </c>
      <c r="Y123" s="150" t="n">
        <f aca="false">L123/L122</f>
        <v>0.682273609211489</v>
      </c>
      <c r="Z123" s="150" t="n">
        <f aca="false">M123/M122</f>
        <v>0.621704718417047</v>
      </c>
    </row>
    <row r="124" customFormat="false" ht="12.75" hidden="false" customHeight="false" outlineLevel="0" collapsed="false">
      <c r="A124" s="19"/>
      <c r="B124" s="138"/>
      <c r="C124" s="138"/>
      <c r="D124" s="138"/>
      <c r="E124" s="138"/>
      <c r="F124" s="139"/>
      <c r="G124" s="131"/>
      <c r="H124" s="45"/>
      <c r="I124" s="43"/>
      <c r="J124" s="43"/>
      <c r="K124" s="44"/>
      <c r="L124" s="44"/>
      <c r="M124" s="44" t="s">
        <v>69</v>
      </c>
    </row>
    <row r="125" customFormat="false" ht="12.75" hidden="false" customHeight="false" outlineLevel="0" collapsed="false">
      <c r="A125" s="62" t="s">
        <v>67</v>
      </c>
      <c r="B125" s="135" t="n">
        <v>24631.3</v>
      </c>
      <c r="C125" s="135" t="n">
        <v>26533.7</v>
      </c>
      <c r="D125" s="135" t="n">
        <v>28937.6</v>
      </c>
      <c r="E125" s="135" t="n">
        <v>31544</v>
      </c>
      <c r="F125" s="120" t="n">
        <v>35285.4</v>
      </c>
      <c r="G125" s="121" t="n">
        <v>31720.4</v>
      </c>
      <c r="H125" s="121" t="n">
        <v>33252.5</v>
      </c>
      <c r="I125" s="119" t="n">
        <v>35608.9</v>
      </c>
      <c r="J125" s="120" t="n">
        <v>35548</v>
      </c>
      <c r="K125" s="203" t="n">
        <v>36100.5</v>
      </c>
      <c r="L125" s="203" t="n">
        <v>36563.4</v>
      </c>
      <c r="M125" s="120" t="n">
        <v>38204.9</v>
      </c>
      <c r="O125" s="146" t="s">
        <v>73</v>
      </c>
    </row>
    <row r="126" customFormat="false" ht="12.75" hidden="false" customHeight="false" outlineLevel="0" collapsed="false">
      <c r="A126" s="62" t="s">
        <v>68</v>
      </c>
      <c r="B126" s="135" t="n">
        <v>19303.7</v>
      </c>
      <c r="C126" s="135" t="n">
        <v>20420.9</v>
      </c>
      <c r="D126" s="135" t="n">
        <v>21970.7</v>
      </c>
      <c r="E126" s="135" t="n">
        <v>23978.5</v>
      </c>
      <c r="F126" s="120" t="n">
        <v>25713.5</v>
      </c>
      <c r="G126" s="121" t="n">
        <v>21495.4</v>
      </c>
      <c r="H126" s="121" t="n">
        <v>24319.2</v>
      </c>
      <c r="I126" s="119" t="n">
        <v>23303.4</v>
      </c>
      <c r="J126" s="120" t="n">
        <v>24028.6</v>
      </c>
      <c r="K126" s="203" t="n">
        <v>25957.7</v>
      </c>
      <c r="L126" s="203" t="n">
        <v>24946.5</v>
      </c>
      <c r="M126" s="120" t="n">
        <v>23751.9</v>
      </c>
      <c r="O126" s="150" t="n">
        <f aca="false">B126/B125</f>
        <v>0.783706097526318</v>
      </c>
      <c r="P126" s="150" t="n">
        <f aca="false">C126/C125</f>
        <v>0.769621274077871</v>
      </c>
      <c r="Q126" s="150" t="n">
        <f aca="false">D126/D125</f>
        <v>0.759244028530355</v>
      </c>
      <c r="R126" s="150" t="n">
        <f aca="false">E126/E125</f>
        <v>0.760160410854679</v>
      </c>
      <c r="S126" s="150" t="n">
        <f aca="false">F126/F125</f>
        <v>0.728729162769871</v>
      </c>
      <c r="T126" s="150" t="n">
        <f aca="false">G126/G125</f>
        <v>0.677652236415682</v>
      </c>
      <c r="U126" s="150" t="n">
        <f aca="false">H126/H125</f>
        <v>0.731349522592286</v>
      </c>
      <c r="V126" s="150" t="n">
        <f aca="false">I126/I125</f>
        <v>0.654426281070182</v>
      </c>
      <c r="W126" s="150" t="n">
        <f aca="false">J126/J125</f>
        <v>0.675948013952965</v>
      </c>
      <c r="X126" s="150" t="n">
        <f aca="false">K126/K125</f>
        <v>0.719039902494425</v>
      </c>
      <c r="Y126" s="150" t="n">
        <f aca="false">L126/L125</f>
        <v>0.682280641297035</v>
      </c>
      <c r="Z126" s="150" t="n">
        <f aca="false">M126/M125</f>
        <v>0.621697740342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11:41:28Z</dcterms:created>
  <dc:creator>Mike Janes</dc:creator>
  <dc:description/>
  <dc:language>en-US</dc:language>
  <cp:lastModifiedBy>kpharris</cp:lastModifiedBy>
  <cp:lastPrinted>2009-07-02T09:54:33Z</cp:lastPrinted>
  <dcterms:modified xsi:type="dcterms:W3CDTF">2010-07-27T17:17:29Z</dcterms:modified>
  <cp:revision>0</cp:revision>
  <dc:subject/>
  <dc:title/>
</cp:coreProperties>
</file>