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6" sheetId="1" state="visible" r:id="rId2"/>
    <sheet name="Sheet2" sheetId="2" state="hidden" r:id="rId3"/>
    <sheet name="Sheet3" sheetId="3" state="hidden" r:id="rId4"/>
  </sheets>
  <definedNames>
    <definedName function="false" hidden="false" localSheetId="0" name="_xlnm.Print_Area" vbProcedure="false">'Table 6.6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2">
  <si>
    <t xml:space="preserve">6.6  CHP - heat generated by fuel and type of</t>
  </si>
  <si>
    <t xml:space="preserve">       installation</t>
  </si>
  <si>
    <t xml:space="preserve">GWh</t>
  </si>
  <si>
    <t xml:space="preserve">Coal</t>
  </si>
  <si>
    <t xml:space="preserve">  Back pressure steam turbine</t>
  </si>
  <si>
    <t xml:space="preserve">  Gas turbine</t>
  </si>
  <si>
    <t xml:space="preserve">  Combined cycle</t>
  </si>
  <si>
    <t xml:space="preserve">  Reciprocating engine</t>
  </si>
  <si>
    <t xml:space="preserve">  Pass out condensing steam turbine</t>
  </si>
  <si>
    <t xml:space="preserve">Total coal</t>
  </si>
  <si>
    <t xml:space="preserve">Fuel oil</t>
  </si>
  <si>
    <t xml:space="preserve">Total fuel oil</t>
  </si>
  <si>
    <t xml:space="preserve">Natural gas</t>
  </si>
  <si>
    <t xml:space="preserve">Total natural gas</t>
  </si>
  <si>
    <r>
      <rPr>
        <b val="true"/>
        <sz val="8.5"/>
        <rFont val="Arial"/>
        <family val="2"/>
      </rPr>
      <t xml:space="preserve">Renewable fuels</t>
    </r>
    <r>
      <rPr>
        <i val="true"/>
        <sz val="8.5"/>
        <rFont val="Arial"/>
        <family val="2"/>
      </rPr>
      <t xml:space="preserve"> (1)</t>
    </r>
  </si>
  <si>
    <t xml:space="preserve">Total renewable fuels</t>
  </si>
  <si>
    <r>
      <rPr>
        <b val="true"/>
        <sz val="8.5"/>
        <rFont val="Arial"/>
        <family val="2"/>
      </rPr>
      <t xml:space="preserve">Other fuels</t>
    </r>
    <r>
      <rPr>
        <i val="true"/>
        <sz val="8.5"/>
        <rFont val="Arial"/>
        <family val="2"/>
      </rPr>
      <t xml:space="preserve"> (2)</t>
    </r>
  </si>
  <si>
    <t xml:space="preserve">Total other fuels</t>
  </si>
  <si>
    <t xml:space="preserve">Total - all fuels</t>
  </si>
  <si>
    <t xml:space="preserve">Total all fuels</t>
  </si>
  <si>
    <t xml:space="preserve">(1)  Renewable fuels include: Biomass; sewage gas, other biogases, municipal solid waste and refuse derived fuels.</t>
  </si>
  <si>
    <t xml:space="preserve">(2)  Other fuels include: process by-products, coke oven gas, blast furnace gas, gas oil and refinery g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\-#,##0\ ;&quot;- &quot;"/>
    <numFmt numFmtId="166" formatCode="#,##0\r;\-#,##0\r;&quot;-r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sz val="18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sz val="8.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color rgb="FF0000FF"/>
      <name val="Arial"/>
      <family val="2"/>
    </font>
    <font>
      <sz val="8"/>
      <color rgb="FF0000FF"/>
      <name val="Arial"/>
      <family val="2"/>
    </font>
    <font>
      <i val="true"/>
      <sz val="8.5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false" hidden="true" outlineLevel="0" max="10" min="2" style="1" width="9.14"/>
    <col collapsed="false" customWidth="false" hidden="false" outlineLevel="0" max="257" min="11" style="1" width="9.14"/>
  </cols>
  <sheetData>
    <row r="1" s="4" customFormat="true" ht="23.25" hidden="false" customHeight="false" outlineLevel="0" collapsed="false">
      <c r="A1" s="2" t="s">
        <v>0</v>
      </c>
      <c r="B1" s="3"/>
      <c r="C1" s="3"/>
      <c r="D1" s="3"/>
      <c r="E1" s="3"/>
      <c r="F1" s="3"/>
    </row>
    <row r="2" s="4" customFormat="true" ht="23.25" hidden="false" customHeight="false" outlineLevel="0" collapsed="false">
      <c r="A2" s="2" t="s">
        <v>1</v>
      </c>
      <c r="B2" s="3"/>
      <c r="C2" s="3"/>
      <c r="D2" s="3"/>
      <c r="E2" s="3"/>
      <c r="F2" s="3"/>
    </row>
    <row r="3" customFormat="false" ht="7.5" hidden="false" customHeight="true" outlineLevel="0" collapsed="false"/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  <c r="K4" s="6"/>
      <c r="M4" s="7"/>
      <c r="N4" s="7"/>
      <c r="O4" s="7" t="s">
        <v>2</v>
      </c>
    </row>
    <row r="5" customFormat="false" ht="13.5" hidden="false" customHeight="false" outlineLevel="0" collapsed="false">
      <c r="A5" s="8"/>
      <c r="B5" s="8" t="n">
        <v>1996</v>
      </c>
      <c r="C5" s="8" t="n">
        <v>1997</v>
      </c>
      <c r="D5" s="8" t="n">
        <v>1998</v>
      </c>
      <c r="E5" s="8" t="n">
        <v>1999</v>
      </c>
      <c r="F5" s="8" t="n">
        <v>2000</v>
      </c>
      <c r="G5" s="8" t="n">
        <v>2001</v>
      </c>
      <c r="H5" s="8" t="n">
        <v>2002</v>
      </c>
      <c r="I5" s="8" t="n">
        <v>2003</v>
      </c>
      <c r="J5" s="8" t="n">
        <v>2004</v>
      </c>
      <c r="K5" s="8" t="n">
        <v>2005</v>
      </c>
      <c r="L5" s="8" t="n">
        <v>2006</v>
      </c>
      <c r="M5" s="9" t="n">
        <v>2007</v>
      </c>
      <c r="N5" s="9" t="n">
        <v>2008</v>
      </c>
      <c r="O5" s="9" t="n">
        <v>2009</v>
      </c>
    </row>
    <row r="6" customFormat="false" ht="12.75" hidden="false" customHeight="false" outlineLevel="0" collapsed="false">
      <c r="A6" s="10" t="s">
        <v>3</v>
      </c>
      <c r="B6" s="11"/>
      <c r="C6" s="11"/>
      <c r="D6" s="11"/>
      <c r="E6" s="11"/>
      <c r="F6" s="11"/>
      <c r="G6" s="11"/>
      <c r="H6" s="11"/>
      <c r="I6" s="11"/>
      <c r="J6" s="12"/>
      <c r="K6" s="11"/>
      <c r="L6" s="11"/>
    </row>
    <row r="7" customFormat="false" ht="12.75" hidden="false" customHeight="false" outlineLevel="0" collapsed="false">
      <c r="A7" s="13" t="s">
        <v>4</v>
      </c>
      <c r="B7" s="14" t="n">
        <v>5597.33124215584</v>
      </c>
      <c r="C7" s="14" t="n">
        <v>4535.79469330611</v>
      </c>
      <c r="D7" s="14" t="n">
        <v>4662.64398058719</v>
      </c>
      <c r="E7" s="14" t="n">
        <v>2604.86610735547</v>
      </c>
      <c r="F7" s="15" t="n">
        <v>1046.26686644376</v>
      </c>
      <c r="G7" s="16" t="n">
        <v>895.66697139497</v>
      </c>
      <c r="H7" s="16" t="n">
        <v>779.51926710755</v>
      </c>
      <c r="I7" s="17" t="n">
        <v>734.204035744495</v>
      </c>
      <c r="J7" s="17" t="n">
        <v>749.018185943602</v>
      </c>
      <c r="K7" s="17" t="n">
        <v>712.874774635978</v>
      </c>
      <c r="L7" s="17" t="n">
        <v>503.769282776712</v>
      </c>
      <c r="M7" s="17" t="n">
        <v>442.321769371352</v>
      </c>
      <c r="N7" s="17" t="n">
        <v>372.658913744045</v>
      </c>
      <c r="O7" s="17" t="n">
        <v>367.165101210049</v>
      </c>
    </row>
    <row r="8" customFormat="false" ht="12.75" hidden="false" customHeight="false" outlineLevel="0" collapsed="false">
      <c r="A8" s="13" t="s">
        <v>5</v>
      </c>
      <c r="B8" s="14" t="n">
        <v>57.3468214899879</v>
      </c>
      <c r="C8" s="14" t="n">
        <v>19.0888686032268</v>
      </c>
      <c r="D8" s="14" t="n">
        <v>19.0888686032268</v>
      </c>
      <c r="E8" s="14" t="n">
        <v>19.1164138837582</v>
      </c>
      <c r="F8" s="14" t="n">
        <v>16.6315444015444</v>
      </c>
      <c r="G8" s="17" t="n">
        <v>18.3670152621547</v>
      </c>
      <c r="H8" s="17" t="n">
        <v>27.4243809962089</v>
      </c>
      <c r="I8" s="17" t="n">
        <v>30.9744514704582</v>
      </c>
      <c r="J8" s="17" t="n">
        <v>27.9187613602782</v>
      </c>
      <c r="K8" s="17" t="n">
        <v>23.9546458070337</v>
      </c>
      <c r="L8" s="17" t="n">
        <v>0</v>
      </c>
      <c r="M8" s="17" t="n">
        <v>24.1315649773785</v>
      </c>
      <c r="N8" s="17" t="n">
        <v>18.5915152305206</v>
      </c>
      <c r="O8" s="17" t="n">
        <v>0</v>
      </c>
    </row>
    <row r="9" customFormat="false" ht="12.75" hidden="false" customHeight="false" outlineLevel="0" collapsed="false">
      <c r="A9" s="13" t="s">
        <v>6</v>
      </c>
      <c r="B9" s="14" t="n">
        <v>176.585242751364</v>
      </c>
      <c r="C9" s="14" t="n">
        <v>200.394979513979</v>
      </c>
      <c r="D9" s="14" t="n">
        <v>342.36161051682</v>
      </c>
      <c r="E9" s="14" t="n">
        <v>191.069862040513</v>
      </c>
      <c r="F9" s="14" t="n">
        <v>240.901003132965</v>
      </c>
      <c r="G9" s="17" t="n">
        <v>161.733256853766</v>
      </c>
      <c r="H9" s="17" t="n">
        <v>108.989407426126</v>
      </c>
      <c r="I9" s="17" t="n">
        <v>88.5336425487071</v>
      </c>
      <c r="J9" s="17" t="n">
        <v>57.641317423791</v>
      </c>
      <c r="K9" s="17" t="n">
        <v>6.9655584713288</v>
      </c>
      <c r="L9" s="17" t="n">
        <v>169.690639100452</v>
      </c>
      <c r="M9" s="17" t="n">
        <v>155.484027780227</v>
      </c>
      <c r="N9" s="16" t="n">
        <v>236.637487032792</v>
      </c>
      <c r="O9" s="17" t="n">
        <v>235.875989557212</v>
      </c>
    </row>
    <row r="10" customFormat="false" ht="12.75" hidden="false" customHeight="false" outlineLevel="0" collapsed="false">
      <c r="A10" s="13" t="s">
        <v>7</v>
      </c>
      <c r="B10" s="14" t="n">
        <v>0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7" t="n">
        <v>0</v>
      </c>
      <c r="N10" s="17" t="n">
        <v>4.44009456688953</v>
      </c>
      <c r="O10" s="17" t="n">
        <v>0.296338737775945</v>
      </c>
    </row>
    <row r="11" customFormat="false" ht="12.75" hidden="false" customHeight="false" outlineLevel="0" collapsed="false">
      <c r="A11" s="18" t="s">
        <v>8</v>
      </c>
      <c r="B11" s="19" t="n">
        <v>3904.41942922692</v>
      </c>
      <c r="C11" s="19" t="n">
        <v>3831.21642575314</v>
      </c>
      <c r="D11" s="19" t="n">
        <v>2611.63824727011</v>
      </c>
      <c r="E11" s="19" t="n">
        <v>2764.9775839331</v>
      </c>
      <c r="F11" s="19" t="n">
        <v>1546.15703401971</v>
      </c>
      <c r="G11" s="17" t="n">
        <v>2370.2377867019</v>
      </c>
      <c r="H11" s="17" t="n">
        <v>2451.08428446574</v>
      </c>
      <c r="I11" s="17" t="n">
        <v>2542.86364080984</v>
      </c>
      <c r="J11" s="17" t="n">
        <v>1593.34719707408</v>
      </c>
      <c r="K11" s="17" t="n">
        <v>1526.16563637336</v>
      </c>
      <c r="L11" s="17" t="n">
        <v>1503.34288285868</v>
      </c>
      <c r="M11" s="20" t="n">
        <v>1379.83005241997</v>
      </c>
      <c r="N11" s="21" t="n">
        <v>1395.51927695727</v>
      </c>
      <c r="O11" s="20" t="n">
        <v>1362.71753613762</v>
      </c>
    </row>
    <row r="12" customFormat="false" ht="13.5" hidden="false" customHeight="false" outlineLevel="0" collapsed="false">
      <c r="A12" s="22" t="s">
        <v>9</v>
      </c>
      <c r="B12" s="23" t="n">
        <v>9735.68273562411</v>
      </c>
      <c r="C12" s="23" t="n">
        <v>8586.49496717646</v>
      </c>
      <c r="D12" s="23" t="n">
        <v>7635.73270697735</v>
      </c>
      <c r="E12" s="23" t="n">
        <v>5580.02996721284</v>
      </c>
      <c r="F12" s="24" t="n">
        <v>2849.95644799798</v>
      </c>
      <c r="G12" s="25" t="n">
        <v>3446.00503021279</v>
      </c>
      <c r="H12" s="25" t="n">
        <v>3367.01733999563</v>
      </c>
      <c r="I12" s="26" t="n">
        <v>3396.57577057351</v>
      </c>
      <c r="J12" s="26" t="n">
        <v>2427.92546180175</v>
      </c>
      <c r="K12" s="26" t="n">
        <v>2269.9606152877</v>
      </c>
      <c r="L12" s="26" t="n">
        <v>2176.80280473584</v>
      </c>
      <c r="M12" s="23" t="n">
        <v>2001.76741454892</v>
      </c>
      <c r="N12" s="24" t="n">
        <v>2027.84728753151</v>
      </c>
      <c r="O12" s="23" t="n">
        <v>1966.05496564265</v>
      </c>
    </row>
    <row r="13" customFormat="false" ht="13.5" hidden="false" customHeight="false" outlineLevel="0" collapsed="false">
      <c r="A13" s="10" t="s">
        <v>10</v>
      </c>
      <c r="B13" s="17"/>
      <c r="C13" s="17"/>
      <c r="D13" s="17"/>
      <c r="E13" s="17"/>
      <c r="F13" s="17"/>
      <c r="G13" s="17"/>
      <c r="H13" s="17"/>
      <c r="I13" s="17"/>
      <c r="J13" s="27"/>
      <c r="K13" s="27"/>
      <c r="L13" s="27"/>
    </row>
    <row r="14" customFormat="false" ht="12.75" hidden="false" customHeight="false" outlineLevel="0" collapsed="false">
      <c r="A14" s="13" t="s">
        <v>4</v>
      </c>
      <c r="B14" s="14" t="n">
        <v>3789.16494880715</v>
      </c>
      <c r="C14" s="14" t="n">
        <v>2106.14259767699</v>
      </c>
      <c r="D14" s="14" t="n">
        <v>1751.36316358378</v>
      </c>
      <c r="E14" s="14" t="n">
        <v>1481.19062886422</v>
      </c>
      <c r="F14" s="14" t="n">
        <v>395.143604222937</v>
      </c>
      <c r="G14" s="17" t="n">
        <v>390.300097827441</v>
      </c>
      <c r="H14" s="17" t="n">
        <v>325.189034550401</v>
      </c>
      <c r="I14" s="17" t="n">
        <v>348.429238231526</v>
      </c>
      <c r="J14" s="17" t="n">
        <v>347.1408467909</v>
      </c>
      <c r="K14" s="17" t="n">
        <v>336.414939513425</v>
      </c>
      <c r="L14" s="17" t="n">
        <v>180.600319759996</v>
      </c>
      <c r="M14" s="17" t="n">
        <v>121.864979980498</v>
      </c>
      <c r="N14" s="17" t="n">
        <v>116.833190754579</v>
      </c>
      <c r="O14" s="17" t="n">
        <v>135.554324949137</v>
      </c>
    </row>
    <row r="15" customFormat="false" ht="12.75" hidden="false" customHeight="false" outlineLevel="0" collapsed="false">
      <c r="A15" s="13" t="s">
        <v>5</v>
      </c>
      <c r="B15" s="14" t="n">
        <v>18.6398024448628</v>
      </c>
      <c r="C15" s="14" t="n">
        <v>66.9479662789697</v>
      </c>
      <c r="D15" s="14" t="n">
        <v>36.6603910135036</v>
      </c>
      <c r="E15" s="14" t="n">
        <v>32.6550566139453</v>
      </c>
      <c r="F15" s="14" t="n">
        <v>112.889451574234</v>
      </c>
      <c r="G15" s="17" t="n">
        <v>89.6110211189378</v>
      </c>
      <c r="H15" s="17" t="n">
        <v>26.0032033006927</v>
      </c>
      <c r="I15" s="17" t="n">
        <v>3.56851250472044</v>
      </c>
      <c r="J15" s="17" t="n">
        <v>4.47168715876164</v>
      </c>
      <c r="K15" s="17" t="n">
        <v>3.95381913389171</v>
      </c>
      <c r="L15" s="17" t="n">
        <v>5.30051861971167</v>
      </c>
      <c r="M15" s="17" t="n">
        <v>1.82387492777413</v>
      </c>
      <c r="N15" s="16" t="n">
        <v>0.545699091703451</v>
      </c>
      <c r="O15" s="17" t="n">
        <v>1.06559788605903</v>
      </c>
    </row>
    <row r="16" customFormat="false" ht="12.75" hidden="false" customHeight="false" outlineLevel="0" collapsed="false">
      <c r="A16" s="13" t="s">
        <v>6</v>
      </c>
      <c r="B16" s="14" t="n">
        <v>1703.50385066796</v>
      </c>
      <c r="C16" s="14" t="n">
        <v>2263.01048325005</v>
      </c>
      <c r="D16" s="14" t="n">
        <v>2044.83831903213</v>
      </c>
      <c r="E16" s="14" t="n">
        <v>2089.34242342348</v>
      </c>
      <c r="F16" s="14" t="n">
        <v>2214.7040207757</v>
      </c>
      <c r="G16" s="17" t="n">
        <v>3395.97431083879</v>
      </c>
      <c r="H16" s="17" t="n">
        <v>2087.1838690025</v>
      </c>
      <c r="I16" s="17" t="n">
        <v>1931.9222145198</v>
      </c>
      <c r="J16" s="17" t="n">
        <v>2168.14884191852</v>
      </c>
      <c r="K16" s="17" t="n">
        <v>1559.55682158824</v>
      </c>
      <c r="L16" s="17" t="n">
        <v>1568.22620843652</v>
      </c>
      <c r="M16" s="17" t="n">
        <v>900.798508158614</v>
      </c>
      <c r="N16" s="16" t="n">
        <v>788.545993122261</v>
      </c>
      <c r="O16" s="17" t="n">
        <v>824.296453591568</v>
      </c>
    </row>
    <row r="17" customFormat="false" ht="12.75" hidden="false" customHeight="false" outlineLevel="0" collapsed="false">
      <c r="A17" s="13" t="s">
        <v>7</v>
      </c>
      <c r="B17" s="14" t="n">
        <v>148.679135524926</v>
      </c>
      <c r="C17" s="14" t="n">
        <v>104.333156680025</v>
      </c>
      <c r="D17" s="14" t="n">
        <v>114.811753746499</v>
      </c>
      <c r="E17" s="14" t="n">
        <v>114.569397572826</v>
      </c>
      <c r="F17" s="14" t="n">
        <v>50.3843459066224</v>
      </c>
      <c r="G17" s="17" t="n">
        <v>55.3145579436173</v>
      </c>
      <c r="H17" s="17" t="n">
        <v>66.5527928553177</v>
      </c>
      <c r="I17" s="17" t="n">
        <v>56.6753955689374</v>
      </c>
      <c r="J17" s="17" t="n">
        <v>56.1875144253479</v>
      </c>
      <c r="K17" s="17" t="n">
        <v>54.6377715992799</v>
      </c>
      <c r="L17" s="17" t="n">
        <v>42.6459039360608</v>
      </c>
      <c r="M17" s="17" t="n">
        <v>43.8776316519218</v>
      </c>
      <c r="N17" s="16" t="n">
        <v>49.4842003246724</v>
      </c>
      <c r="O17" s="17" t="n">
        <v>54.0047812268442</v>
      </c>
    </row>
    <row r="18" customFormat="false" ht="12.75" hidden="false" customHeight="false" outlineLevel="0" collapsed="false">
      <c r="A18" s="18" t="s">
        <v>8</v>
      </c>
      <c r="B18" s="19" t="n">
        <v>3686.30842346699</v>
      </c>
      <c r="C18" s="19" t="n">
        <v>3319.5379313584</v>
      </c>
      <c r="D18" s="19" t="n">
        <v>3430.94667224253</v>
      </c>
      <c r="E18" s="19" t="n">
        <v>3529.27118665057</v>
      </c>
      <c r="F18" s="19" t="n">
        <v>375.846001683171</v>
      </c>
      <c r="G18" s="20" t="n">
        <v>517.822478269865</v>
      </c>
      <c r="H18" s="20" t="n">
        <v>180.405260732362</v>
      </c>
      <c r="I18" s="20" t="n">
        <v>83.0517481179742</v>
      </c>
      <c r="J18" s="20" t="n">
        <v>113.728144181513</v>
      </c>
      <c r="K18" s="20" t="n">
        <v>85.3308340834674</v>
      </c>
      <c r="L18" s="20" t="n">
        <v>89.6974440625183</v>
      </c>
      <c r="M18" s="20" t="n">
        <v>100.511496432363</v>
      </c>
      <c r="N18" s="20" t="n">
        <v>131.012941044471</v>
      </c>
      <c r="O18" s="20" t="n">
        <v>162.014518280881</v>
      </c>
    </row>
    <row r="19" customFormat="false" ht="13.5" hidden="false" customHeight="false" outlineLevel="0" collapsed="false">
      <c r="A19" s="22" t="s">
        <v>11</v>
      </c>
      <c r="B19" s="23" t="n">
        <v>9346.29616091189</v>
      </c>
      <c r="C19" s="23" t="n">
        <v>7859.97213524443</v>
      </c>
      <c r="D19" s="23" t="n">
        <v>7378.62029961844</v>
      </c>
      <c r="E19" s="23" t="n">
        <v>7247.02869312505</v>
      </c>
      <c r="F19" s="23" t="n">
        <v>3148.96742416266</v>
      </c>
      <c r="G19" s="23" t="n">
        <v>4449.02246599865</v>
      </c>
      <c r="H19" s="23" t="n">
        <v>2685.33416044127</v>
      </c>
      <c r="I19" s="23" t="n">
        <v>2423.64710894296</v>
      </c>
      <c r="J19" s="23" t="n">
        <v>2689.67703447504</v>
      </c>
      <c r="K19" s="23" t="n">
        <v>2039.8941859183</v>
      </c>
      <c r="L19" s="23" t="n">
        <v>1886.47039481481</v>
      </c>
      <c r="M19" s="23" t="n">
        <v>1168.87649115117</v>
      </c>
      <c r="N19" s="24" t="n">
        <v>1086.42202433769</v>
      </c>
      <c r="O19" s="23" t="n">
        <v>1176.93567593449</v>
      </c>
    </row>
    <row r="20" customFormat="false" ht="13.5" hidden="false" customHeight="false" outlineLevel="0" collapsed="false">
      <c r="A20" s="10" t="s">
        <v>12</v>
      </c>
      <c r="B20" s="14"/>
      <c r="C20" s="14"/>
      <c r="D20" s="14"/>
      <c r="E20" s="14"/>
      <c r="F20" s="14"/>
      <c r="G20" s="14"/>
      <c r="H20" s="14"/>
      <c r="I20" s="14"/>
      <c r="J20" s="28"/>
      <c r="K20" s="28"/>
      <c r="L20" s="28"/>
    </row>
    <row r="21" customFormat="false" ht="12.75" hidden="false" customHeight="false" outlineLevel="0" collapsed="false">
      <c r="A21" s="13" t="s">
        <v>4</v>
      </c>
      <c r="B21" s="14" t="n">
        <v>7174.37987817427</v>
      </c>
      <c r="C21" s="14" t="n">
        <v>7285.75349856394</v>
      </c>
      <c r="D21" s="14" t="n">
        <v>6225.14566059014</v>
      </c>
      <c r="E21" s="14" t="n">
        <v>5108.35247141094</v>
      </c>
      <c r="F21" s="14" t="n">
        <v>3911.35977071486</v>
      </c>
      <c r="G21" s="14" t="n">
        <v>3653.33037530007</v>
      </c>
      <c r="H21" s="14" t="n">
        <v>3424.09620812532</v>
      </c>
      <c r="I21" s="14" t="n">
        <v>3049.3898839548</v>
      </c>
      <c r="J21" s="14" t="n">
        <v>2355.87582900364</v>
      </c>
      <c r="K21" s="14" t="n">
        <v>2270.82705889249</v>
      </c>
      <c r="L21" s="14" t="n">
        <v>1672.03267787649</v>
      </c>
      <c r="M21" s="14" t="n">
        <v>1443.63539298202</v>
      </c>
      <c r="N21" s="15" t="n">
        <v>1278.19180766023</v>
      </c>
      <c r="O21" s="14" t="n">
        <v>1304.36256534723</v>
      </c>
    </row>
    <row r="22" customFormat="false" ht="12.75" hidden="false" customHeight="false" outlineLevel="0" collapsed="false">
      <c r="A22" s="13" t="s">
        <v>5</v>
      </c>
      <c r="B22" s="14" t="n">
        <v>4856.72631540192</v>
      </c>
      <c r="C22" s="14" t="n">
        <v>5506.98509795274</v>
      </c>
      <c r="D22" s="14" t="n">
        <v>6123.31371962333</v>
      </c>
      <c r="E22" s="14" t="n">
        <v>6107.39528325821</v>
      </c>
      <c r="F22" s="14" t="n">
        <v>7654.54345284737</v>
      </c>
      <c r="G22" s="14" t="n">
        <v>6890.30734739702</v>
      </c>
      <c r="H22" s="14" t="n">
        <v>6576.66843028007</v>
      </c>
      <c r="I22" s="14" t="n">
        <v>7374.78152935498</v>
      </c>
      <c r="J22" s="14" t="n">
        <v>6755.69527489674</v>
      </c>
      <c r="K22" s="14" t="n">
        <v>6142.57571326775</v>
      </c>
      <c r="L22" s="14" t="n">
        <v>5648.28302738921</v>
      </c>
      <c r="M22" s="14" t="n">
        <v>5679.09347329861</v>
      </c>
      <c r="N22" s="15" t="n">
        <v>6236.46313582437</v>
      </c>
      <c r="O22" s="14" t="n">
        <v>5762.59726607267</v>
      </c>
    </row>
    <row r="23" customFormat="false" ht="12.75" hidden="false" customHeight="false" outlineLevel="0" collapsed="false">
      <c r="A23" s="13" t="s">
        <v>6</v>
      </c>
      <c r="B23" s="14" t="n">
        <v>5757.72065519929</v>
      </c>
      <c r="C23" s="14" t="n">
        <v>7611.21789841639</v>
      </c>
      <c r="D23" s="14" t="n">
        <v>9720.89962449756</v>
      </c>
      <c r="E23" s="14" t="n">
        <v>10941.5311644871</v>
      </c>
      <c r="F23" s="14" t="n">
        <v>18231.5182083458</v>
      </c>
      <c r="G23" s="14" t="n">
        <v>18822.1551137866</v>
      </c>
      <c r="H23" s="14" t="n">
        <v>22360.368081846</v>
      </c>
      <c r="I23" s="14" t="n">
        <v>22713.567367905</v>
      </c>
      <c r="J23" s="14" t="n">
        <v>24778.5045196747</v>
      </c>
      <c r="K23" s="14" t="n">
        <v>26434.8538653485</v>
      </c>
      <c r="L23" s="14" t="n">
        <v>25976.1641081757</v>
      </c>
      <c r="M23" s="14" t="n">
        <v>25396.374268282</v>
      </c>
      <c r="N23" s="15" t="n">
        <v>25750.6751956437</v>
      </c>
      <c r="O23" s="14" t="n">
        <v>24341.2187893624</v>
      </c>
    </row>
    <row r="24" customFormat="false" ht="12.75" hidden="false" customHeight="false" outlineLevel="0" collapsed="false">
      <c r="A24" s="13" t="s">
        <v>7</v>
      </c>
      <c r="B24" s="14" t="n">
        <v>1250.87517866136</v>
      </c>
      <c r="C24" s="14" t="n">
        <v>1373.75215053079</v>
      </c>
      <c r="D24" s="14" t="n">
        <v>1802.32821837066</v>
      </c>
      <c r="E24" s="14" t="n">
        <v>2132.76238794962</v>
      </c>
      <c r="F24" s="15" t="n">
        <v>2795.23566238441</v>
      </c>
      <c r="G24" s="15" t="n">
        <v>3031.28963052325</v>
      </c>
      <c r="H24" s="15" t="n">
        <v>3317.08578496958</v>
      </c>
      <c r="I24" s="14" t="n">
        <v>3359.66189115611</v>
      </c>
      <c r="J24" s="14" t="n">
        <v>3433.68455346265</v>
      </c>
      <c r="K24" s="15" t="n">
        <v>3082.55672020082</v>
      </c>
      <c r="L24" s="15" t="n">
        <v>2842.15450661171</v>
      </c>
      <c r="M24" s="15" t="n">
        <v>2940.98153938072</v>
      </c>
      <c r="N24" s="15" t="n">
        <v>3093.8254688411</v>
      </c>
      <c r="O24" s="14" t="n">
        <v>3150.13369900607</v>
      </c>
    </row>
    <row r="25" customFormat="false" ht="12.75" hidden="false" customHeight="false" outlineLevel="0" collapsed="false">
      <c r="A25" s="18" t="s">
        <v>8</v>
      </c>
      <c r="B25" s="19" t="n">
        <v>4515.27815855011</v>
      </c>
      <c r="C25" s="19" t="n">
        <v>4274.8114749164</v>
      </c>
      <c r="D25" s="19" t="n">
        <v>5009.52714899386</v>
      </c>
      <c r="E25" s="19" t="n">
        <v>5032.45481609685</v>
      </c>
      <c r="F25" s="19" t="n">
        <v>4380.2761284826</v>
      </c>
      <c r="G25" s="19" t="n">
        <v>3032.35899159729</v>
      </c>
      <c r="H25" s="19" t="n">
        <v>1769.8178015652</v>
      </c>
      <c r="I25" s="19" t="n">
        <v>1059.89298609404</v>
      </c>
      <c r="J25" s="19" t="n">
        <v>860.438534913699</v>
      </c>
      <c r="K25" s="19" t="n">
        <v>695.772162050696</v>
      </c>
      <c r="L25" s="19" t="n">
        <v>611.430374684535</v>
      </c>
      <c r="M25" s="19" t="n">
        <v>506.597750509754</v>
      </c>
      <c r="N25" s="29" t="n">
        <v>401.996803722217</v>
      </c>
      <c r="O25" s="19" t="n">
        <v>641.401935211701</v>
      </c>
    </row>
    <row r="26" customFormat="false" ht="13.5" hidden="false" customHeight="false" outlineLevel="0" collapsed="false">
      <c r="A26" s="22" t="s">
        <v>13</v>
      </c>
      <c r="B26" s="23" t="n">
        <v>23554.9801859869</v>
      </c>
      <c r="C26" s="23" t="n">
        <v>26052.5201203803</v>
      </c>
      <c r="D26" s="23" t="n">
        <v>28881.2143720755</v>
      </c>
      <c r="E26" s="23" t="n">
        <v>29322.4961232027</v>
      </c>
      <c r="F26" s="24" t="n">
        <v>36972.933222775</v>
      </c>
      <c r="G26" s="24" t="n">
        <v>35429.4414586042</v>
      </c>
      <c r="H26" s="24" t="n">
        <v>37448.0363067862</v>
      </c>
      <c r="I26" s="23" t="n">
        <v>37557.2936584649</v>
      </c>
      <c r="J26" s="23" t="n">
        <v>38184.1987119514</v>
      </c>
      <c r="K26" s="24" t="n">
        <v>38626.5855197602</v>
      </c>
      <c r="L26" s="24" t="n">
        <v>36750.0646947376</v>
      </c>
      <c r="M26" s="24" t="n">
        <v>35966.6824244531</v>
      </c>
      <c r="N26" s="24" t="n">
        <v>36761.1524116917</v>
      </c>
      <c r="O26" s="23" t="n">
        <v>35199.7142550001</v>
      </c>
    </row>
    <row r="27" customFormat="false" ht="13.5" hidden="false" customHeight="false" outlineLevel="0" collapsed="false">
      <c r="A27" s="10" t="s">
        <v>14</v>
      </c>
      <c r="B27" s="14"/>
      <c r="C27" s="14"/>
      <c r="D27" s="14"/>
      <c r="E27" s="14"/>
      <c r="F27" s="14"/>
      <c r="G27" s="14"/>
      <c r="H27" s="14"/>
      <c r="I27" s="14"/>
      <c r="J27" s="28"/>
      <c r="K27" s="28"/>
      <c r="L27" s="28"/>
    </row>
    <row r="28" customFormat="false" ht="12.75" hidden="false" customHeight="false" outlineLevel="0" collapsed="false">
      <c r="A28" s="13" t="s">
        <v>4</v>
      </c>
      <c r="B28" s="14" t="n">
        <v>32.2198816374563</v>
      </c>
      <c r="C28" s="14" t="n">
        <v>33.7298046885814</v>
      </c>
      <c r="D28" s="14" t="n">
        <v>33.7298046885814</v>
      </c>
      <c r="E28" s="14" t="n">
        <v>33.7298046885814</v>
      </c>
      <c r="F28" s="14" t="n">
        <v>1.50992305112513</v>
      </c>
      <c r="G28" s="14" t="n">
        <v>2.79179973820186</v>
      </c>
      <c r="H28" s="14" t="n">
        <v>3.50205217205538</v>
      </c>
      <c r="I28" s="14" t="n">
        <v>2.95137377001698</v>
      </c>
      <c r="J28" s="14" t="n">
        <v>157.487055580665</v>
      </c>
      <c r="K28" s="14" t="n">
        <v>143.893154902405</v>
      </c>
      <c r="L28" s="14" t="n">
        <v>241.56583070587</v>
      </c>
      <c r="M28" s="14" t="n">
        <v>175.872370202842</v>
      </c>
      <c r="N28" s="14" t="n">
        <v>754.544245513187</v>
      </c>
      <c r="O28" s="14" t="n">
        <v>743.911621238074</v>
      </c>
    </row>
    <row r="29" customFormat="false" ht="12.75" hidden="false" customHeight="false" outlineLevel="0" collapsed="false">
      <c r="A29" s="13" t="s">
        <v>5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9.24973095648443</v>
      </c>
      <c r="H29" s="14" t="n">
        <v>11.3593378098612</v>
      </c>
      <c r="I29" s="14" t="n">
        <v>10.9962292192384</v>
      </c>
      <c r="J29" s="14" t="n">
        <v>10.727587077991</v>
      </c>
      <c r="K29" s="14" t="n">
        <v>16.3826229186866</v>
      </c>
      <c r="L29" s="14" t="n">
        <v>14.3445744097579</v>
      </c>
      <c r="M29" s="14" t="n">
        <v>4.59508060848899</v>
      </c>
      <c r="N29" s="14" t="n">
        <v>0</v>
      </c>
      <c r="O29" s="14" t="n">
        <v>0</v>
      </c>
    </row>
    <row r="30" customFormat="false" ht="12.75" hidden="false" customHeight="false" outlineLevel="0" collapsed="false">
      <c r="A30" s="13" t="s">
        <v>6</v>
      </c>
      <c r="B30" s="14" t="n">
        <v>0</v>
      </c>
      <c r="C30" s="14" t="n">
        <v>0</v>
      </c>
      <c r="D30" s="14" t="n">
        <v>0</v>
      </c>
      <c r="E30" s="14" t="n">
        <v>16.4649361646193</v>
      </c>
      <c r="F30" s="14" t="n">
        <v>70.3072979973965</v>
      </c>
      <c r="G30" s="14" t="n">
        <v>16.0666739936287</v>
      </c>
      <c r="H30" s="14" t="n">
        <v>6.81912892405578</v>
      </c>
      <c r="I30" s="14" t="n">
        <v>61.0026849070341</v>
      </c>
      <c r="J30" s="14" t="n">
        <v>82.9983047714242</v>
      </c>
      <c r="K30" s="14" t="n">
        <v>107.559947461675</v>
      </c>
      <c r="L30" s="14" t="n">
        <v>106.726892186857</v>
      </c>
      <c r="M30" s="14" t="n">
        <v>85.1729344862866</v>
      </c>
      <c r="N30" s="15" t="n">
        <v>81.6944024177415</v>
      </c>
      <c r="O30" s="14" t="n">
        <v>77.1195734027326</v>
      </c>
    </row>
    <row r="31" customFormat="false" ht="12.75" hidden="false" customHeight="false" outlineLevel="0" collapsed="false">
      <c r="A31" s="13" t="s">
        <v>7</v>
      </c>
      <c r="B31" s="14" t="n">
        <v>671.599832294165</v>
      </c>
      <c r="C31" s="14" t="n">
        <v>667.387528703739</v>
      </c>
      <c r="D31" s="14" t="n">
        <v>627.080110463781</v>
      </c>
      <c r="E31" s="14" t="n">
        <v>625.61261888315</v>
      </c>
      <c r="F31" s="14" t="n">
        <v>505.262181890754</v>
      </c>
      <c r="G31" s="14" t="n">
        <v>568.920816178025</v>
      </c>
      <c r="H31" s="14" t="n">
        <v>571.126311410743</v>
      </c>
      <c r="I31" s="14" t="n">
        <v>522.186742031543</v>
      </c>
      <c r="J31" s="14" t="n">
        <v>552.567465415936</v>
      </c>
      <c r="K31" s="14" t="n">
        <v>554.307061549956</v>
      </c>
      <c r="L31" s="14" t="n">
        <v>443.526064322163</v>
      </c>
      <c r="M31" s="14" t="n">
        <v>517.811305502639</v>
      </c>
      <c r="N31" s="15" t="n">
        <v>493.473610954202</v>
      </c>
      <c r="O31" s="14" t="n">
        <v>639.272898280329</v>
      </c>
    </row>
    <row r="32" customFormat="false" ht="12.75" hidden="false" customHeight="false" outlineLevel="0" collapsed="false">
      <c r="A32" s="18" t="s">
        <v>8</v>
      </c>
      <c r="B32" s="19" t="n">
        <v>142.168494236391</v>
      </c>
      <c r="C32" s="19" t="n">
        <v>142.168494236391</v>
      </c>
      <c r="D32" s="19" t="n">
        <v>193.36632929166</v>
      </c>
      <c r="E32" s="19" t="n">
        <v>165.459351161502</v>
      </c>
      <c r="F32" s="19" t="n">
        <v>253.428170245466</v>
      </c>
      <c r="G32" s="19" t="n">
        <v>222.708538325972</v>
      </c>
      <c r="H32" s="19" t="n">
        <v>266.578365034474</v>
      </c>
      <c r="I32" s="19" t="n">
        <v>323.55850478784</v>
      </c>
      <c r="J32" s="19" t="n">
        <v>174.324107516312</v>
      </c>
      <c r="K32" s="19" t="n">
        <v>145.65737593999</v>
      </c>
      <c r="L32" s="19" t="n">
        <v>142.922155957006</v>
      </c>
      <c r="M32" s="19" t="n">
        <v>140.604557849269</v>
      </c>
      <c r="N32" s="29" t="n">
        <v>255.894603378627</v>
      </c>
      <c r="O32" s="19" t="n">
        <v>256.043155197372</v>
      </c>
    </row>
    <row r="33" customFormat="false" ht="13.5" hidden="false" customHeight="false" outlineLevel="0" collapsed="false">
      <c r="A33" s="22" t="s">
        <v>15</v>
      </c>
      <c r="B33" s="23" t="n">
        <v>845.988208168013</v>
      </c>
      <c r="C33" s="23" t="n">
        <v>843.285827628712</v>
      </c>
      <c r="D33" s="23" t="n">
        <v>854.176244444022</v>
      </c>
      <c r="E33" s="23" t="n">
        <v>841.266710897853</v>
      </c>
      <c r="F33" s="23" t="n">
        <v>830.507573184742</v>
      </c>
      <c r="G33" s="23" t="n">
        <v>819.737559192312</v>
      </c>
      <c r="H33" s="23" t="n">
        <v>859.385195351189</v>
      </c>
      <c r="I33" s="23" t="n">
        <v>920.695534715672</v>
      </c>
      <c r="J33" s="23" t="n">
        <v>978.10452036233</v>
      </c>
      <c r="K33" s="23" t="n">
        <v>967.800162772713</v>
      </c>
      <c r="L33" s="23" t="n">
        <v>949.085517581654</v>
      </c>
      <c r="M33" s="23" t="n">
        <v>924.056248649526</v>
      </c>
      <c r="N33" s="24" t="n">
        <v>1585.60686226376</v>
      </c>
      <c r="O33" s="23" t="n">
        <v>1716.34724811851</v>
      </c>
    </row>
    <row r="34" customFormat="false" ht="13.5" hidden="false" customHeight="false" outlineLevel="0" collapsed="false">
      <c r="A34" s="10" t="s">
        <v>16</v>
      </c>
      <c r="B34" s="14"/>
      <c r="C34" s="14"/>
      <c r="D34" s="14"/>
      <c r="E34" s="14"/>
      <c r="F34" s="14"/>
      <c r="G34" s="14"/>
      <c r="H34" s="14"/>
      <c r="I34" s="14"/>
      <c r="J34" s="28"/>
      <c r="K34" s="28"/>
      <c r="L34" s="28"/>
    </row>
    <row r="35" customFormat="false" ht="12.75" hidden="false" customHeight="false" outlineLevel="0" collapsed="false">
      <c r="A35" s="13" t="s">
        <v>4</v>
      </c>
      <c r="B35" s="14" t="n">
        <v>3274.25604922529</v>
      </c>
      <c r="C35" s="14" t="n">
        <v>2827.96640576438</v>
      </c>
      <c r="D35" s="14" t="n">
        <v>2827.96639055031</v>
      </c>
      <c r="E35" s="14" t="n">
        <v>2839.87898768078</v>
      </c>
      <c r="F35" s="14" t="n">
        <v>2562.12983556732</v>
      </c>
      <c r="G35" s="14" t="n">
        <v>3145.15575573932</v>
      </c>
      <c r="H35" s="14" t="n">
        <v>2943.41443804467</v>
      </c>
      <c r="I35" s="14" t="n">
        <v>3360.94746829916</v>
      </c>
      <c r="J35" s="14" t="n">
        <v>3284.75108268119</v>
      </c>
      <c r="K35" s="14" t="n">
        <v>3558.2220720557</v>
      </c>
      <c r="L35" s="14" t="n">
        <v>3314.27088888093</v>
      </c>
      <c r="M35" s="14" t="n">
        <v>2910.52748746329</v>
      </c>
      <c r="N35" s="14" t="n">
        <v>3079.34984232796</v>
      </c>
      <c r="O35" s="14" t="n">
        <v>2878.82773725551</v>
      </c>
    </row>
    <row r="36" customFormat="false" ht="12.75" hidden="false" customHeight="false" outlineLevel="0" collapsed="false">
      <c r="A36" s="13" t="s">
        <v>5</v>
      </c>
      <c r="B36" s="14" t="n">
        <v>2095.55306066323</v>
      </c>
      <c r="C36" s="14" t="n">
        <v>2014.31206716506</v>
      </c>
      <c r="D36" s="14" t="n">
        <v>2010.33602075994</v>
      </c>
      <c r="E36" s="14" t="n">
        <v>2018.84124624409</v>
      </c>
      <c r="F36" s="14" t="n">
        <v>2464.80255117685</v>
      </c>
      <c r="G36" s="14" t="n">
        <v>1935.4898852654</v>
      </c>
      <c r="H36" s="14" t="n">
        <v>1967.92364761317</v>
      </c>
      <c r="I36" s="14" t="n">
        <v>1982.8282774506</v>
      </c>
      <c r="J36" s="14" t="n">
        <v>2003.70168950623</v>
      </c>
      <c r="K36" s="14" t="n">
        <v>1973.38019887264</v>
      </c>
      <c r="L36" s="14" t="n">
        <v>1961.95187958132</v>
      </c>
      <c r="M36" s="14" t="n">
        <v>1891.00800618775</v>
      </c>
      <c r="N36" s="15" t="n">
        <v>1734.38764985341</v>
      </c>
      <c r="O36" s="14" t="n">
        <v>1801.19844744448</v>
      </c>
    </row>
    <row r="37" customFormat="false" ht="12.75" hidden="false" customHeight="false" outlineLevel="0" collapsed="false">
      <c r="A37" s="13" t="s">
        <v>6</v>
      </c>
      <c r="B37" s="14" t="n">
        <v>2822.69425138139</v>
      </c>
      <c r="C37" s="14" t="n">
        <v>3067.15663881958</v>
      </c>
      <c r="D37" s="14" t="n">
        <v>2880.12544595349</v>
      </c>
      <c r="E37" s="14" t="n">
        <v>2932.17461388433</v>
      </c>
      <c r="F37" s="14" t="n">
        <v>3168.26646974815</v>
      </c>
      <c r="G37" s="14" t="n">
        <v>3832.05064452722</v>
      </c>
      <c r="H37" s="14" t="n">
        <v>3786.00851280132</v>
      </c>
      <c r="I37" s="14" t="n">
        <v>3527.30109011948</v>
      </c>
      <c r="J37" s="14" t="n">
        <v>4936.67401621158</v>
      </c>
      <c r="K37" s="14" t="n">
        <v>4841.06480713027</v>
      </c>
      <c r="L37" s="14" t="n">
        <v>4209.4271521005</v>
      </c>
      <c r="M37" s="14" t="n">
        <v>4562.1362612929</v>
      </c>
      <c r="N37" s="15" t="n">
        <v>4811.45992178347</v>
      </c>
      <c r="O37" s="14" t="n">
        <v>4310.63741408605</v>
      </c>
    </row>
    <row r="38" customFormat="false" ht="12.75" hidden="false" customHeight="false" outlineLevel="0" collapsed="false">
      <c r="A38" s="13" t="s">
        <v>7</v>
      </c>
      <c r="B38" s="14" t="n">
        <v>114.795853519552</v>
      </c>
      <c r="C38" s="14" t="n">
        <v>112.777164085445</v>
      </c>
      <c r="D38" s="14" t="n">
        <v>38.7129174190666</v>
      </c>
      <c r="E38" s="14" t="n">
        <v>23.896595594404</v>
      </c>
      <c r="F38" s="15" t="n">
        <v>37.3178098182227</v>
      </c>
      <c r="G38" s="15" t="n">
        <v>30.4399953551061</v>
      </c>
      <c r="H38" s="15" t="n">
        <v>22.7431107643713</v>
      </c>
      <c r="I38" s="14" t="n">
        <v>24.7089712434109</v>
      </c>
      <c r="J38" s="14" t="n">
        <v>33.2814666960737</v>
      </c>
      <c r="K38" s="14" t="n">
        <v>23.5974466499439</v>
      </c>
      <c r="L38" s="14" t="n">
        <v>22.574525130068</v>
      </c>
      <c r="M38" s="14" t="n">
        <v>21.9025234647197</v>
      </c>
      <c r="N38" s="15" t="n">
        <v>11.2141023704571</v>
      </c>
      <c r="O38" s="14" t="n">
        <v>13.2719649776736</v>
      </c>
    </row>
    <row r="39" customFormat="false" ht="12.75" hidden="false" customHeight="false" outlineLevel="0" collapsed="false">
      <c r="A39" s="18" t="s">
        <v>8</v>
      </c>
      <c r="B39" s="19" t="n">
        <v>4495.19049451959</v>
      </c>
      <c r="C39" s="19" t="n">
        <v>2964.62567373566</v>
      </c>
      <c r="D39" s="19" t="n">
        <v>3072.52260220184</v>
      </c>
      <c r="E39" s="19" t="n">
        <v>2949.70406215798</v>
      </c>
      <c r="F39" s="29" t="n">
        <v>2842.46966556905</v>
      </c>
      <c r="G39" s="19" t="n">
        <v>2323.61720510498</v>
      </c>
      <c r="H39" s="29" t="n">
        <v>1485.11128820222</v>
      </c>
      <c r="I39" s="19" t="n">
        <v>1783.5101201903</v>
      </c>
      <c r="J39" s="19" t="n">
        <v>1983.90201631439</v>
      </c>
      <c r="K39" s="19" t="n">
        <v>2144.93199155248</v>
      </c>
      <c r="L39" s="19" t="n">
        <v>2140.54914243727</v>
      </c>
      <c r="M39" s="19" t="n">
        <v>1867.45414278865</v>
      </c>
      <c r="N39" s="19" t="n">
        <v>1680.92441032742</v>
      </c>
      <c r="O39" s="19" t="n">
        <v>1657.81027219694</v>
      </c>
    </row>
    <row r="40" customFormat="false" ht="13.5" hidden="false" customHeight="false" outlineLevel="0" collapsed="false">
      <c r="A40" s="22" t="s">
        <v>17</v>
      </c>
      <c r="B40" s="23" t="n">
        <v>12802.489709309</v>
      </c>
      <c r="C40" s="23" t="n">
        <v>10986.8379495701</v>
      </c>
      <c r="D40" s="23" t="n">
        <v>10829.6633768847</v>
      </c>
      <c r="E40" s="23" t="n">
        <v>10764.4955055616</v>
      </c>
      <c r="F40" s="24" t="n">
        <v>11074.9863318796</v>
      </c>
      <c r="G40" s="24" t="n">
        <v>11266.753485992</v>
      </c>
      <c r="H40" s="24" t="n">
        <v>10205.2009974257</v>
      </c>
      <c r="I40" s="23" t="n">
        <v>10679.295927303</v>
      </c>
      <c r="J40" s="23" t="n">
        <v>12242.3102714095</v>
      </c>
      <c r="K40" s="23" t="n">
        <v>12541.196516261</v>
      </c>
      <c r="L40" s="23" t="n">
        <v>11648.7735881301</v>
      </c>
      <c r="M40" s="23" t="n">
        <v>11253.0284211973</v>
      </c>
      <c r="N40" s="24" t="n">
        <v>11317.3359266627</v>
      </c>
      <c r="O40" s="23" t="n">
        <v>10661.7458359606</v>
      </c>
    </row>
    <row r="41" customFormat="false" ht="13.5" hidden="false" customHeight="false" outlineLevel="0" collapsed="false">
      <c r="A41" s="10" t="s">
        <v>18</v>
      </c>
      <c r="B41" s="14"/>
      <c r="C41" s="14"/>
      <c r="D41" s="14"/>
      <c r="E41" s="14"/>
      <c r="F41" s="14"/>
      <c r="G41" s="14"/>
      <c r="H41" s="14"/>
      <c r="I41" s="14"/>
      <c r="J41" s="28"/>
      <c r="K41" s="28"/>
      <c r="L41" s="28"/>
    </row>
    <row r="42" customFormat="false" ht="12.75" hidden="false" customHeight="false" outlineLevel="0" collapsed="false">
      <c r="A42" s="13" t="s">
        <v>4</v>
      </c>
      <c r="B42" s="14" t="n">
        <v>19867.352</v>
      </c>
      <c r="C42" s="14" t="n">
        <v>16789.387</v>
      </c>
      <c r="D42" s="14" t="n">
        <v>15500.849</v>
      </c>
      <c r="E42" s="14" t="n">
        <v>12068.018</v>
      </c>
      <c r="F42" s="14" t="n">
        <v>7916.41</v>
      </c>
      <c r="G42" s="15" t="n">
        <v>8087.245</v>
      </c>
      <c r="H42" s="15" t="n">
        <v>7475.721</v>
      </c>
      <c r="I42" s="14" t="n">
        <v>7495.922</v>
      </c>
      <c r="J42" s="14" t="n">
        <v>6894.273</v>
      </c>
      <c r="K42" s="14" t="n">
        <v>7022.232</v>
      </c>
      <c r="L42" s="14" t="n">
        <v>5912.239</v>
      </c>
      <c r="M42" s="14" t="n">
        <v>5094.222</v>
      </c>
      <c r="N42" s="15" t="n">
        <v>5601.578</v>
      </c>
      <c r="O42" s="14" t="n">
        <v>5429.82135</v>
      </c>
      <c r="P42" s="30"/>
      <c r="Q42" s="30"/>
    </row>
    <row r="43" customFormat="false" ht="12.75" hidden="false" customHeight="false" outlineLevel="0" collapsed="false">
      <c r="A43" s="13" t="s">
        <v>5</v>
      </c>
      <c r="B43" s="14" t="n">
        <v>7028.266</v>
      </c>
      <c r="C43" s="14" t="n">
        <v>7607.334</v>
      </c>
      <c r="D43" s="14" t="n">
        <v>8189.399</v>
      </c>
      <c r="E43" s="14" t="n">
        <v>8178.008</v>
      </c>
      <c r="F43" s="14" t="n">
        <v>10248.867</v>
      </c>
      <c r="G43" s="14" t="n">
        <v>8943.025</v>
      </c>
      <c r="H43" s="14" t="n">
        <v>8609.379</v>
      </c>
      <c r="I43" s="14" t="n">
        <v>9403.149</v>
      </c>
      <c r="J43" s="14" t="n">
        <v>8802.515</v>
      </c>
      <c r="K43" s="14" t="n">
        <v>8160.247</v>
      </c>
      <c r="L43" s="14" t="n">
        <v>7629.88</v>
      </c>
      <c r="M43" s="14" t="n">
        <v>7600.652</v>
      </c>
      <c r="N43" s="15" t="n">
        <v>7989.988</v>
      </c>
      <c r="O43" s="14" t="n">
        <v>7564.8613114032</v>
      </c>
      <c r="P43" s="30"/>
      <c r="Q43" s="30"/>
    </row>
    <row r="44" customFormat="false" ht="12.75" hidden="false" customHeight="false" outlineLevel="0" collapsed="false">
      <c r="A44" s="13" t="s">
        <v>6</v>
      </c>
      <c r="B44" s="14" t="n">
        <v>10460.504</v>
      </c>
      <c r="C44" s="14" t="n">
        <v>13141.78</v>
      </c>
      <c r="D44" s="14" t="n">
        <v>14988.225</v>
      </c>
      <c r="E44" s="14" t="n">
        <v>16170.583</v>
      </c>
      <c r="F44" s="14" t="n">
        <v>23925.697</v>
      </c>
      <c r="G44" s="14" t="n">
        <v>26227.98</v>
      </c>
      <c r="H44" s="14" t="n">
        <v>28349.369</v>
      </c>
      <c r="I44" s="14" t="n">
        <v>28322.327</v>
      </c>
      <c r="J44" s="14" t="n">
        <v>32023.967</v>
      </c>
      <c r="K44" s="14" t="n">
        <v>32950.001</v>
      </c>
      <c r="L44" s="14" t="n">
        <v>32030.235</v>
      </c>
      <c r="M44" s="14" t="n">
        <v>31099.966</v>
      </c>
      <c r="N44" s="15" t="n">
        <v>31669.013</v>
      </c>
      <c r="O44" s="14" t="n">
        <v>29789.14822</v>
      </c>
      <c r="P44" s="30"/>
      <c r="Q44" s="30"/>
    </row>
    <row r="45" customFormat="false" ht="12.75" hidden="false" customHeight="false" outlineLevel="0" collapsed="false">
      <c r="A45" s="13" t="s">
        <v>7</v>
      </c>
      <c r="B45" s="14" t="n">
        <v>2185.95</v>
      </c>
      <c r="C45" s="14" t="n">
        <v>2258.25</v>
      </c>
      <c r="D45" s="14" t="n">
        <v>2582.933</v>
      </c>
      <c r="E45" s="14" t="n">
        <v>2896.841</v>
      </c>
      <c r="F45" s="14" t="n">
        <v>3388.20000000001</v>
      </c>
      <c r="G45" s="15" t="n">
        <v>3685.965</v>
      </c>
      <c r="H45" s="15" t="n">
        <v>3977.50800000001</v>
      </c>
      <c r="I45" s="14" t="n">
        <v>3963.233</v>
      </c>
      <c r="J45" s="14" t="n">
        <v>4075.721</v>
      </c>
      <c r="K45" s="15" t="n">
        <v>3715.099</v>
      </c>
      <c r="L45" s="15" t="n">
        <v>3350.901</v>
      </c>
      <c r="M45" s="15" t="n">
        <v>3524.573</v>
      </c>
      <c r="N45" s="15" t="n">
        <v>3652.43747705732</v>
      </c>
      <c r="O45" s="14" t="n">
        <v>3856.97968222869</v>
      </c>
      <c r="P45" s="30"/>
      <c r="Q45" s="30"/>
    </row>
    <row r="46" customFormat="false" ht="12.75" hidden="false" customHeight="false" outlineLevel="0" collapsed="false">
      <c r="A46" s="18" t="s">
        <v>8</v>
      </c>
      <c r="B46" s="19" t="n">
        <v>16743.365</v>
      </c>
      <c r="C46" s="19" t="n">
        <v>14532.36</v>
      </c>
      <c r="D46" s="19" t="n">
        <v>14318.001</v>
      </c>
      <c r="E46" s="19" t="n">
        <v>14441.867</v>
      </c>
      <c r="F46" s="19" t="n">
        <v>9398.177</v>
      </c>
      <c r="G46" s="19" t="n">
        <v>8466.745</v>
      </c>
      <c r="H46" s="29" t="n">
        <v>6152.997</v>
      </c>
      <c r="I46" s="19" t="n">
        <v>5792.877</v>
      </c>
      <c r="J46" s="19" t="n">
        <v>4725.74</v>
      </c>
      <c r="K46" s="19" t="n">
        <v>4597.858</v>
      </c>
      <c r="L46" s="19" t="n">
        <v>4487.942</v>
      </c>
      <c r="M46" s="19" t="n">
        <v>3994.998</v>
      </c>
      <c r="N46" s="29" t="n">
        <v>3865.34803543</v>
      </c>
      <c r="O46" s="19" t="n">
        <v>4079.98741702451</v>
      </c>
      <c r="P46" s="30"/>
      <c r="Q46" s="30"/>
    </row>
    <row r="47" customFormat="false" ht="13.5" hidden="false" customHeight="false" outlineLevel="0" collapsed="false">
      <c r="A47" s="22" t="s">
        <v>19</v>
      </c>
      <c r="B47" s="23" t="n">
        <v>56285.437</v>
      </c>
      <c r="C47" s="23" t="n">
        <v>54329.111</v>
      </c>
      <c r="D47" s="23" t="n">
        <v>55579.407</v>
      </c>
      <c r="E47" s="23" t="n">
        <v>53755.317</v>
      </c>
      <c r="F47" s="23" t="n">
        <v>54877.351</v>
      </c>
      <c r="G47" s="23" t="n">
        <v>55410.96</v>
      </c>
      <c r="H47" s="24" t="n">
        <v>54564.974</v>
      </c>
      <c r="I47" s="23" t="n">
        <v>54977.508</v>
      </c>
      <c r="J47" s="23" t="n">
        <v>56522.216</v>
      </c>
      <c r="K47" s="24" t="n">
        <v>56445.437</v>
      </c>
      <c r="L47" s="24" t="n">
        <v>53411.197</v>
      </c>
      <c r="M47" s="25" t="n">
        <v>51314.411</v>
      </c>
      <c r="N47" s="25" t="n">
        <v>52778.3645124873</v>
      </c>
      <c r="O47" s="26" t="n">
        <v>50720.7979806564</v>
      </c>
      <c r="P47" s="30"/>
      <c r="Q47" s="30"/>
    </row>
    <row r="48" customFormat="false" ht="7.5" hidden="false" customHeight="true" outlineLevel="0" collapsed="false">
      <c r="A48" s="31"/>
      <c r="B48" s="31"/>
      <c r="C48" s="31"/>
      <c r="D48" s="31"/>
      <c r="E48" s="31"/>
      <c r="F48" s="31"/>
      <c r="G48" s="31"/>
      <c r="M48" s="14"/>
      <c r="N48" s="14"/>
      <c r="O48" s="14"/>
    </row>
    <row r="49" s="33" customFormat="true" ht="10.5" hidden="false" customHeight="true" outlineLevel="0" collapsed="false">
      <c r="A49" s="32" t="s">
        <v>20</v>
      </c>
      <c r="B49" s="13"/>
      <c r="C49" s="13"/>
      <c r="D49" s="13"/>
      <c r="E49" s="31"/>
      <c r="F49" s="31"/>
      <c r="G49" s="31"/>
      <c r="M49" s="14"/>
      <c r="N49" s="14"/>
      <c r="O49" s="14"/>
    </row>
    <row r="50" s="33" customFormat="true" ht="10.5" hidden="false" customHeight="true" outlineLevel="0" collapsed="false">
      <c r="A50" s="32" t="s">
        <v>21</v>
      </c>
      <c r="B50" s="13"/>
      <c r="C50" s="13"/>
      <c r="D50" s="13"/>
      <c r="E50" s="31"/>
      <c r="F50" s="31"/>
      <c r="G50" s="31"/>
      <c r="M50" s="14"/>
      <c r="N50" s="14"/>
      <c r="O50" s="14"/>
    </row>
    <row r="51" customFormat="false" ht="12.75" hidden="false" customHeight="false" outlineLevel="0" collapsed="false">
      <c r="M51" s="34"/>
      <c r="N51" s="34"/>
      <c r="O51" s="34"/>
    </row>
    <row r="52" customFormat="false" ht="12.75" hidden="false" customHeight="false" outlineLevel="0" collapsed="false">
      <c r="A52" s="35"/>
    </row>
  </sheetData>
  <mergeCells count="1">
    <mergeCell ref="A4:H4"/>
  </mergeCells>
  <conditionalFormatting sqref="P42:Q47">
    <cfRule type="cellIs" priority="2" operator="notEqual" aboveAverage="0" equalAverage="0" bottom="0" percent="0" rank="0" text="" dxfId="0">
      <formula>K42</formula>
    </cfRule>
  </conditionalFormatting>
  <printOptions headings="false" gridLines="false" gridLinesSet="true" horizontalCentered="false" verticalCentered="false"/>
  <pageMargins left="0.669444444444445" right="0.669444444444445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17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3:47:22Z</dcterms:created>
  <dc:creator>Mike Janes</dc:creator>
  <dc:description/>
  <dc:language>en-US</dc:language>
  <cp:lastModifiedBy>kpharris</cp:lastModifiedBy>
  <cp:lastPrinted>2010-06-29T08:44:35Z</cp:lastPrinted>
  <dcterms:modified xsi:type="dcterms:W3CDTF">2010-07-27T17:23:50Z</dcterms:modified>
  <cp:revision>0</cp:revision>
  <dc:subject/>
  <dc:title/>
</cp:coreProperties>
</file>