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3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Table 4.3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4.3  UK continental shelf and onshore natural </t>
  </si>
  <si>
    <r>
      <rPr>
        <b val="true"/>
        <sz val="18"/>
        <color rgb="FF0000FF"/>
        <rFont val="Arial"/>
        <family val="2"/>
      </rPr>
      <t xml:space="preserve">       gas production and supply</t>
    </r>
    <r>
      <rPr>
        <i val="true"/>
        <sz val="18"/>
        <color rgb="FF0000FF"/>
        <rFont val="Arial"/>
        <family val="2"/>
      </rPr>
      <t xml:space="preserve">(1)</t>
    </r>
  </si>
  <si>
    <t xml:space="preserve">GWh</t>
  </si>
  <si>
    <t xml:space="preserve">Upstream gas industry:</t>
  </si>
  <si>
    <r>
      <rPr>
        <sz val="8"/>
        <rFont val="Arial"/>
        <family val="2"/>
      </rPr>
      <t xml:space="preserve">Gross production</t>
    </r>
    <r>
      <rPr>
        <i val="true"/>
        <sz val="8"/>
        <rFont val="Arial"/>
        <family val="2"/>
      </rPr>
      <t xml:space="preserve"> (2)</t>
    </r>
  </si>
  <si>
    <r>
      <rPr>
        <i val="true"/>
        <sz val="8"/>
        <rFont val="Arial"/>
        <family val="2"/>
      </rPr>
      <t xml:space="preserve">   Minus</t>
    </r>
    <r>
      <rPr>
        <sz val="8"/>
        <rFont val="Arial"/>
        <family val="2"/>
      </rPr>
      <t xml:space="preserve">  Producers' own use</t>
    </r>
    <r>
      <rPr>
        <i val="true"/>
        <sz val="8"/>
        <rFont val="Arial"/>
        <family val="2"/>
      </rPr>
      <t xml:space="preserve"> (3) </t>
    </r>
  </si>
  <si>
    <t xml:space="preserve">(19)</t>
  </si>
  <si>
    <t xml:space="preserve">               Exports</t>
  </si>
  <si>
    <r>
      <rPr>
        <sz val="8"/>
        <rFont val="Arial"/>
        <family val="2"/>
      </rPr>
      <t xml:space="preserve">               Stock change (pipelines) </t>
    </r>
    <r>
      <rPr>
        <i val="true"/>
        <sz val="8"/>
        <rFont val="Arial"/>
        <family val="2"/>
      </rPr>
      <t xml:space="preserve">(16) (19)</t>
    </r>
  </si>
  <si>
    <r>
      <rPr>
        <sz val="8"/>
        <rFont val="Arial"/>
        <family val="2"/>
      </rPr>
      <t xml:space="preserve">               Waste</t>
    </r>
    <r>
      <rPr>
        <i val="true"/>
        <sz val="8"/>
        <rFont val="Arial"/>
        <family val="2"/>
      </rPr>
      <t xml:space="preserve"> (17) (18)</t>
    </r>
  </si>
  <si>
    <r>
      <rPr>
        <sz val="8"/>
        <rFont val="Arial"/>
        <family val="2"/>
      </rPr>
      <t xml:space="preserve">               Other losses and metering differences</t>
    </r>
    <r>
      <rPr>
        <i val="true"/>
        <sz val="8"/>
        <rFont val="Arial"/>
        <family val="2"/>
      </rPr>
      <t xml:space="preserve"> (18)(5)(19)</t>
    </r>
  </si>
  <si>
    <r>
      <rPr>
        <i val="true"/>
        <sz val="8"/>
        <rFont val="Arial"/>
        <family val="2"/>
      </rPr>
      <t xml:space="preserve">   Plus</t>
    </r>
    <r>
      <rPr>
        <sz val="8"/>
        <rFont val="Arial"/>
        <family val="2"/>
      </rPr>
      <t xml:space="preserve">  Imports of gas</t>
    </r>
  </si>
  <si>
    <r>
      <rPr>
        <sz val="8"/>
        <rFont val="Arial"/>
        <family val="2"/>
      </rPr>
      <t xml:space="preserve">Gas available at terminals </t>
    </r>
    <r>
      <rPr>
        <i val="true"/>
        <sz val="8"/>
        <rFont val="Arial"/>
        <family val="2"/>
      </rPr>
      <t xml:space="preserve">(4)</t>
    </r>
  </si>
  <si>
    <r>
      <rPr>
        <i val="true"/>
        <sz val="8"/>
        <rFont val="Arial"/>
        <family val="2"/>
      </rPr>
      <t xml:space="preserve">   Minus</t>
    </r>
    <r>
      <rPr>
        <sz val="8"/>
        <rFont val="Arial"/>
        <family val="2"/>
      </rPr>
      <t xml:space="preserve"> Statistical difference </t>
    </r>
    <r>
      <rPr>
        <i val="true"/>
        <sz val="8"/>
        <rFont val="Arial"/>
        <family val="2"/>
      </rPr>
      <t xml:space="preserve">(5)</t>
    </r>
  </si>
  <si>
    <t xml:space="preserve">Downstream gas industry:</t>
  </si>
  <si>
    <r>
      <rPr>
        <sz val="8"/>
        <rFont val="Arial"/>
        <family val="2"/>
      </rPr>
      <t xml:space="preserve">Gas input into the national transmission system </t>
    </r>
    <r>
      <rPr>
        <i val="true"/>
        <sz val="8"/>
        <rFont val="Arial"/>
        <family val="2"/>
      </rPr>
      <t xml:space="preserve">(6)</t>
    </r>
  </si>
  <si>
    <r>
      <rPr>
        <i val="true"/>
        <sz val="8"/>
        <rFont val="Arial"/>
        <family val="2"/>
      </rPr>
      <t xml:space="preserve">   Minus</t>
    </r>
    <r>
      <rPr>
        <sz val="8"/>
        <rFont val="Arial"/>
        <family val="2"/>
      </rPr>
      <t xml:space="preserve"> Operators' own use (7)</t>
    </r>
  </si>
  <si>
    <r>
      <rPr>
        <sz val="8"/>
        <rFont val="Arial"/>
        <family val="2"/>
      </rPr>
      <t xml:space="preserve">               Stock change (storage sites) </t>
    </r>
    <r>
      <rPr>
        <i val="true"/>
        <sz val="8"/>
        <rFont val="Arial"/>
        <family val="2"/>
      </rPr>
      <t xml:space="preserve">(8)</t>
    </r>
  </si>
  <si>
    <r>
      <rPr>
        <sz val="8"/>
        <rFont val="Arial"/>
        <family val="2"/>
      </rPr>
      <t xml:space="preserve">               Metering differences </t>
    </r>
    <r>
      <rPr>
        <i val="true"/>
        <sz val="8"/>
        <rFont val="Arial"/>
        <family val="2"/>
      </rPr>
      <t xml:space="preserve">(5)</t>
    </r>
  </si>
  <si>
    <r>
      <rPr>
        <sz val="8"/>
        <rFont val="Arial"/>
        <family val="2"/>
      </rPr>
      <t xml:space="preserve">Gas output from the national transmission system </t>
    </r>
    <r>
      <rPr>
        <i val="true"/>
        <sz val="8"/>
        <rFont val="Arial"/>
        <family val="2"/>
      </rPr>
      <t xml:space="preserve">(9)</t>
    </r>
  </si>
  <si>
    <r>
      <rPr>
        <i val="true"/>
        <sz val="8"/>
        <rFont val="Arial"/>
        <family val="2"/>
      </rPr>
      <t xml:space="preserve">   Minus</t>
    </r>
    <r>
      <rPr>
        <sz val="8"/>
        <rFont val="Arial"/>
        <family val="2"/>
      </rPr>
      <t xml:space="preserve"> Leakage assessment </t>
    </r>
    <r>
      <rPr>
        <i val="true"/>
        <sz val="8"/>
        <rFont val="Arial"/>
        <family val="2"/>
      </rPr>
      <t xml:space="preserve">(10)</t>
    </r>
  </si>
  <si>
    <t xml:space="preserve">..</t>
  </si>
  <si>
    <r>
      <rPr>
        <sz val="8"/>
        <rFont val="Arial"/>
        <family val="2"/>
      </rPr>
      <t xml:space="preserve">              Own use gas</t>
    </r>
    <r>
      <rPr>
        <i val="true"/>
        <sz val="8"/>
        <rFont val="Arial"/>
        <family val="2"/>
      </rPr>
      <t xml:space="preserve"> (11)</t>
    </r>
  </si>
  <si>
    <r>
      <rPr>
        <sz val="8"/>
        <rFont val="Arial"/>
        <family val="2"/>
      </rPr>
      <t xml:space="preserve">              Theft </t>
    </r>
    <r>
      <rPr>
        <i val="true"/>
        <sz val="8"/>
        <rFont val="Arial"/>
        <family val="2"/>
      </rPr>
      <t xml:space="preserve">(12)</t>
    </r>
  </si>
  <si>
    <r>
      <rPr>
        <sz val="8"/>
        <rFont val="Arial"/>
        <family val="2"/>
      </rPr>
      <t xml:space="preserve">              Transfers </t>
    </r>
    <r>
      <rPr>
        <i val="true"/>
        <sz val="8"/>
        <rFont val="Arial"/>
        <family val="2"/>
      </rPr>
      <t xml:space="preserve">(13)</t>
    </r>
  </si>
  <si>
    <r>
      <rPr>
        <i val="true"/>
        <sz val="8"/>
        <rFont val="Arial"/>
        <family val="2"/>
      </rPr>
      <t xml:space="preserve">             </t>
    </r>
    <r>
      <rPr>
        <sz val="8"/>
        <rFont val="Arial"/>
        <family val="2"/>
      </rPr>
      <t xml:space="preserve">Statistical difference and metering differences</t>
    </r>
    <r>
      <rPr>
        <i val="true"/>
        <sz val="8"/>
        <rFont val="Arial"/>
        <family val="2"/>
      </rPr>
      <t xml:space="preserve"> (5)</t>
    </r>
  </si>
  <si>
    <t xml:space="preserve">(20)</t>
  </si>
  <si>
    <r>
      <rPr>
        <sz val="8"/>
        <rFont val="Arial"/>
        <family val="2"/>
      </rPr>
      <t xml:space="preserve">27,350 </t>
    </r>
    <r>
      <rPr>
        <i val="true"/>
        <sz val="8"/>
        <rFont val="Arial"/>
        <family val="2"/>
      </rPr>
      <t xml:space="preserve">(20)</t>
    </r>
  </si>
  <si>
    <r>
      <rPr>
        <sz val="8"/>
        <rFont val="Arial"/>
        <family val="2"/>
      </rPr>
      <t xml:space="preserve">14,430 </t>
    </r>
    <r>
      <rPr>
        <i val="true"/>
        <sz val="8"/>
        <rFont val="Arial"/>
        <family val="2"/>
      </rPr>
      <t xml:space="preserve">(20)</t>
    </r>
  </si>
  <si>
    <r>
      <rPr>
        <b val="true"/>
        <sz val="8.5"/>
        <rFont val="Arial"/>
        <family val="2"/>
      </rPr>
      <t xml:space="preserve">Total UK consumption</t>
    </r>
    <r>
      <rPr>
        <sz val="8.5"/>
        <rFont val="Arial"/>
        <family val="2"/>
      </rPr>
      <t xml:space="preserve"> </t>
    </r>
    <r>
      <rPr>
        <i val="true"/>
        <sz val="8.5"/>
        <rFont val="Arial"/>
        <family val="2"/>
      </rPr>
      <t xml:space="preserve">(14)</t>
    </r>
  </si>
  <si>
    <t xml:space="preserve">Stocks of gas (at end year)</t>
  </si>
  <si>
    <r>
      <rPr>
        <sz val="8.5"/>
        <rFont val="Arial"/>
        <family val="2"/>
      </rPr>
      <t xml:space="preserve">Storage capacity </t>
    </r>
    <r>
      <rPr>
        <i val="true"/>
        <sz val="8.5"/>
        <rFont val="Arial"/>
        <family val="2"/>
      </rPr>
      <t xml:space="preserve">(15)</t>
    </r>
  </si>
  <si>
    <t xml:space="preserve">(1)  For details of where to find monthly updates of natural gas production and supply see paragraph 4.52.</t>
  </si>
  <si>
    <t xml:space="preserve">(2)  Includes waste and producers' own use, but excludes gas flared.</t>
  </si>
  <si>
    <t xml:space="preserve">(3)  Gas used for drilling, production and pumping operations.</t>
  </si>
  <si>
    <t xml:space="preserve">(4)  The volume of gas available at terminals for consumption in the UK as recorded by the terminal operators.  The percentage</t>
  </si>
  <si>
    <t xml:space="preserve">       of gas available for consumption in the UK from indigenous sources in 2009 was 67 per cent, compared with 72 per </t>
  </si>
  <si>
    <t xml:space="preserve">       cent in 2008.</t>
  </si>
  <si>
    <t xml:space="preserve">(5)  Measurement of gas flows, in volume and energy terms, occurs at several points along the supply chain.  As such, </t>
  </si>
  <si>
    <t xml:space="preserve">       differences are seen between the actual recorded flow through any one point and estimates calculated for the flow of gas</t>
  </si>
  <si>
    <t xml:space="preserve">       at that point.  More detail on the reasons for these differences is given in the technical notes and definitions section of this</t>
  </si>
  <si>
    <t xml:space="preserve">       chapter, paragraphs 4.53 to 4.56.</t>
  </si>
  <si>
    <t xml:space="preserve">(6)  Gas received as reported by the pipeline operators.  The pipeline operators include National Grid, who run the national pipeline</t>
  </si>
  <si>
    <t xml:space="preserve">       network, and other pipelines that take North Sea gas supplies direct to consumers.</t>
  </si>
  <si>
    <t xml:space="preserve">(7)   Gas consumed by pipeline operators in pumping operations and on their own sites. </t>
  </si>
  <si>
    <t xml:space="preserve">(8)   Stocks of gas held in specific storage sites, either as liquefied natural gas, pumped into salt cavities or stored by pumping </t>
  </si>
  <si>
    <t xml:space="preserve">        the gas back into an offshore field.  Stock rise (+), stock fall (-).</t>
  </si>
  <si>
    <t xml:space="preserve">(9)   Including public gas supply, direct supplies by North Sea producers, third party supplies and stock changes.</t>
  </si>
  <si>
    <t xml:space="preserve">(10) This is a National Grid assessment of leakage through the local distribution system based on the National Leakage Reduction </t>
  </si>
  <si>
    <t xml:space="preserve">        Monitoring Model.  </t>
  </si>
  <si>
    <t xml:space="preserve">(11) Equivalent to about 0.06 per cent of LDZ throughput, this is an assessment of the energy used to counter the effects of gas </t>
  </si>
  <si>
    <t xml:space="preserve">        cooling on pressure reduction.</t>
  </si>
  <si>
    <t xml:space="preserve">(12) Calculated by National Grid as 0.3 per cent of LDZ throughput, this is theft before the gas reaches customer meters.</t>
  </si>
  <si>
    <t xml:space="preserve">(13) Transfers are the use within the iron and steel industry for the manufacture of synthetic coke oven gas.</t>
  </si>
  <si>
    <t xml:space="preserve">(14) See paragraph 4.16 for  an  explanation  of  the  relationship  between  these "Total UK consumption" figures and "Total </t>
  </si>
  <si>
    <t xml:space="preserve">       demand" shown within the balance tables.</t>
  </si>
  <si>
    <t xml:space="preserve">(15) Data compiled by DECC from individual storage site information.  Converted from billion cubic metres to GWh assuming </t>
  </si>
  <si>
    <t xml:space="preserve">       11.02 kWh per cubic metre.  See paragraph 4.22.</t>
  </si>
  <si>
    <t xml:space="preserve">(16)  Gas held within the UKCS pipeline system.  As sections are opened and closed between fields, gas moves in and out of </t>
  </si>
  <si>
    <t xml:space="preserve">       the system, hence it is regarded as a change in stocks.</t>
  </si>
  <si>
    <t xml:space="preserve">(17)  Gas vented from oil and gas platforms as part of the production process.  With effect from 1999 gas vented has been</t>
  </si>
  <si>
    <t xml:space="preserve">       deducted from the Gross Production figure.</t>
  </si>
  <si>
    <t xml:space="preserve">(18)  Losses due to pipeline leakage. </t>
  </si>
  <si>
    <t xml:space="preserve">(19) A simplified PPRS reporting system was introduced in January 2001 requiring less data from respondents - see paragraph 4.30.</t>
  </si>
  <si>
    <t xml:space="preserve">(20) Before 1998 this figure includes leakage, own use, theft  and transf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\-#,##0\ ;\ "/>
    <numFmt numFmtId="166" formatCode="#,##0\ ;\-#,##0\ ;&quot;- &quot;"/>
    <numFmt numFmtId="167" formatCode="#,##0\r;\-#,##0\r;&quot;-r&quot;"/>
    <numFmt numFmtId="168" formatCode="0%"/>
    <numFmt numFmtId="169" formatCode="\+#,##0\ ;\-#,##0\ ;\ "/>
    <numFmt numFmtId="170" formatCode="0.0%"/>
    <numFmt numFmtId="171" formatCode="#,##0\r;\-#,##0\r;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i val="true"/>
      <sz val="18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color rgb="FF00CCFF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true" outlineLevel="0" max="2" min="2" style="1" width="3.99"/>
    <col collapsed="false" customWidth="true" hidden="true" outlineLevel="0" max="11" min="3" style="2" width="8.41"/>
    <col collapsed="false" customWidth="true" hidden="false" outlineLevel="0" max="13" min="12" style="1" width="8.41"/>
    <col collapsed="false" customWidth="true" hidden="false" outlineLevel="0" max="14" min="14" style="1" width="9.85"/>
    <col collapsed="false" customWidth="true" hidden="false" outlineLevel="0" max="15" min="15" style="1" width="10.13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customFormat="false" ht="23.2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</row>
    <row r="4" customFormat="false" ht="13.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N4" s="6"/>
      <c r="O4" s="6"/>
      <c r="P4" s="6" t="s">
        <v>2</v>
      </c>
    </row>
    <row r="5" customFormat="false" ht="13.5" hidden="false" customHeight="false" outlineLevel="0" collapsed="false">
      <c r="A5" s="7"/>
      <c r="B5" s="7"/>
      <c r="C5" s="8" t="n">
        <v>1996</v>
      </c>
      <c r="D5" s="8" t="n">
        <v>1997</v>
      </c>
      <c r="E5" s="8" t="n">
        <v>1998</v>
      </c>
      <c r="F5" s="8" t="n">
        <v>1999</v>
      </c>
      <c r="G5" s="8" t="n">
        <v>2000</v>
      </c>
      <c r="H5" s="8" t="n">
        <v>2001</v>
      </c>
      <c r="I5" s="8" t="n">
        <v>2002</v>
      </c>
      <c r="J5" s="8" t="n">
        <v>2003</v>
      </c>
      <c r="K5" s="8" t="n">
        <v>2004</v>
      </c>
      <c r="L5" s="8" t="n">
        <v>2005</v>
      </c>
      <c r="M5" s="8" t="n">
        <v>2006</v>
      </c>
      <c r="N5" s="7" t="n">
        <v>2007</v>
      </c>
      <c r="O5" s="7" t="n">
        <v>2008</v>
      </c>
      <c r="P5" s="7" t="n">
        <v>2009</v>
      </c>
    </row>
    <row r="6" customFormat="false" ht="12.75" hidden="false" customHeight="false" outlineLevel="0" collapsed="false">
      <c r="A6" s="9" t="s">
        <v>3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1" t="s">
        <v>4</v>
      </c>
      <c r="B7" s="11"/>
      <c r="C7" s="12" t="n">
        <v>978453</v>
      </c>
      <c r="D7" s="12" t="n">
        <v>998343</v>
      </c>
      <c r="E7" s="12" t="n">
        <v>1048385</v>
      </c>
      <c r="F7" s="12" t="n">
        <v>1152154</v>
      </c>
      <c r="G7" s="13" t="n">
        <v>1260168</v>
      </c>
      <c r="H7" s="13" t="n">
        <v>1230533</v>
      </c>
      <c r="I7" s="13" t="n">
        <v>1204713</v>
      </c>
      <c r="J7" s="13" t="n">
        <v>1196115</v>
      </c>
      <c r="K7" s="13" t="n">
        <v>1120447.12305151</v>
      </c>
      <c r="L7" s="13" t="n">
        <v>1025232.15532646</v>
      </c>
      <c r="M7" s="13" t="n">
        <v>929784</v>
      </c>
      <c r="N7" s="13" t="n">
        <v>838092.293214192</v>
      </c>
      <c r="O7" s="13" t="n">
        <v>809649.454391854</v>
      </c>
      <c r="P7" s="13" t="n">
        <v>693965.480083071</v>
      </c>
    </row>
    <row r="8" customFormat="false" ht="12.75" hidden="false" customHeight="false" outlineLevel="0" collapsed="false">
      <c r="A8" s="14" t="s">
        <v>5</v>
      </c>
      <c r="B8" s="14" t="s">
        <v>6</v>
      </c>
      <c r="C8" s="12" t="n">
        <v>55871</v>
      </c>
      <c r="D8" s="12" t="n">
        <v>58281</v>
      </c>
      <c r="E8" s="12" t="n">
        <v>65500</v>
      </c>
      <c r="F8" s="12" t="n">
        <v>64634</v>
      </c>
      <c r="G8" s="13" t="n">
        <v>65555</v>
      </c>
      <c r="H8" s="13" t="n">
        <v>78457</v>
      </c>
      <c r="I8" s="13" t="n">
        <v>79364</v>
      </c>
      <c r="J8" s="13" t="n">
        <v>76837</v>
      </c>
      <c r="K8" s="13" t="n">
        <v>77752.7734172708</v>
      </c>
      <c r="L8" s="15" t="n">
        <v>73371.7737253379</v>
      </c>
      <c r="M8" s="15" t="n">
        <v>69252</v>
      </c>
      <c r="N8" s="15" t="n">
        <v>64229.7922771834</v>
      </c>
      <c r="O8" s="15" t="n">
        <v>61291.7040547315</v>
      </c>
      <c r="P8" s="13" t="n">
        <v>61110.3012330677</v>
      </c>
      <c r="Q8" s="16"/>
      <c r="R8" s="16"/>
    </row>
    <row r="9" customFormat="false" ht="12" hidden="false" customHeight="true" outlineLevel="0" collapsed="false">
      <c r="A9" s="11" t="s">
        <v>7</v>
      </c>
      <c r="B9" s="11"/>
      <c r="C9" s="12" t="n">
        <v>15203</v>
      </c>
      <c r="D9" s="12" t="n">
        <v>21666</v>
      </c>
      <c r="E9" s="12" t="n">
        <v>31604</v>
      </c>
      <c r="F9" s="12" t="n">
        <v>84433</v>
      </c>
      <c r="G9" s="13" t="n">
        <v>146342</v>
      </c>
      <c r="H9" s="13" t="n">
        <v>138330</v>
      </c>
      <c r="I9" s="13" t="n">
        <v>150731</v>
      </c>
      <c r="J9" s="13" t="n">
        <v>177039</v>
      </c>
      <c r="K9" s="13" t="n">
        <v>114111.777591759</v>
      </c>
      <c r="L9" s="13" t="n">
        <v>96181.2849727801</v>
      </c>
      <c r="M9" s="13" t="n">
        <v>120590.700708674</v>
      </c>
      <c r="N9" s="13" t="n">
        <v>123157.794282982</v>
      </c>
      <c r="O9" s="13" t="n">
        <v>122670.038779546</v>
      </c>
      <c r="P9" s="13" t="n">
        <v>137099.798286235</v>
      </c>
    </row>
    <row r="10" customFormat="false" ht="12.75" hidden="true" customHeight="false" outlineLevel="0" collapsed="false">
      <c r="A10" s="11" t="s">
        <v>8</v>
      </c>
      <c r="B10" s="11"/>
      <c r="C10" s="12" t="n">
        <v>-883</v>
      </c>
      <c r="D10" s="12" t="n">
        <v>-2220</v>
      </c>
      <c r="E10" s="12" t="n">
        <v>-1721</v>
      </c>
      <c r="F10" s="12" t="n">
        <v>-842</v>
      </c>
      <c r="G10" s="17" t="n">
        <v>16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</row>
    <row r="11" customFormat="false" ht="12.75" hidden="true" customHeight="false" outlineLevel="0" collapsed="false">
      <c r="A11" s="11" t="s">
        <v>9</v>
      </c>
      <c r="B11" s="11"/>
      <c r="C11" s="12" t="n">
        <v>114</v>
      </c>
      <c r="D11" s="12" t="n">
        <v>94</v>
      </c>
      <c r="E11" s="12" t="n">
        <v>89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</row>
    <row r="12" customFormat="false" ht="12.75" hidden="true" customHeight="false" outlineLevel="0" collapsed="false">
      <c r="A12" s="11" t="s">
        <v>10</v>
      </c>
      <c r="B12" s="11"/>
      <c r="C12" s="12" t="n">
        <v>5623</v>
      </c>
      <c r="D12" s="12" t="n">
        <v>6794</v>
      </c>
      <c r="E12" s="12" t="n">
        <v>7419</v>
      </c>
      <c r="F12" s="12" t="n">
        <v>5634</v>
      </c>
      <c r="G12" s="13" t="n">
        <v>10281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.75" hidden="false" customHeight="false" outlineLevel="0" collapsed="false">
      <c r="A13" s="14" t="s">
        <v>11</v>
      </c>
      <c r="B13" s="14"/>
      <c r="C13" s="12" t="n">
        <v>19804</v>
      </c>
      <c r="D13" s="12" t="n">
        <v>14062</v>
      </c>
      <c r="E13" s="12" t="n">
        <v>10582</v>
      </c>
      <c r="F13" s="12" t="n">
        <v>12862</v>
      </c>
      <c r="G13" s="13" t="n">
        <v>26032</v>
      </c>
      <c r="H13" s="13" t="n">
        <v>30464</v>
      </c>
      <c r="I13" s="13" t="n">
        <v>60493</v>
      </c>
      <c r="J13" s="13" t="n">
        <v>86298</v>
      </c>
      <c r="K13" s="13" t="n">
        <v>133032.792823493</v>
      </c>
      <c r="L13" s="13" t="n">
        <v>173328.191602271</v>
      </c>
      <c r="M13" s="13" t="n">
        <v>244029.31263724</v>
      </c>
      <c r="N13" s="13" t="n">
        <v>338026.447365739</v>
      </c>
      <c r="O13" s="13" t="n">
        <v>407054.272479143</v>
      </c>
      <c r="P13" s="13" t="n">
        <v>455788.759810003</v>
      </c>
    </row>
    <row r="14" customFormat="false" ht="12.75" hidden="false" customHeight="false" outlineLevel="0" collapsed="false">
      <c r="A14" s="18" t="s">
        <v>12</v>
      </c>
      <c r="B14" s="18"/>
      <c r="C14" s="19" t="n">
        <v>922329</v>
      </c>
      <c r="D14" s="19" t="n">
        <v>927790</v>
      </c>
      <c r="E14" s="19" t="n">
        <v>956076</v>
      </c>
      <c r="F14" s="19" t="n">
        <v>1011157</v>
      </c>
      <c r="G14" s="20" t="n">
        <v>1063858</v>
      </c>
      <c r="H14" s="20" t="n">
        <v>1044210</v>
      </c>
      <c r="I14" s="20" t="n">
        <v>1035111</v>
      </c>
      <c r="J14" s="20" t="n">
        <v>1028537</v>
      </c>
      <c r="K14" s="20" t="n">
        <v>1061615.36486597</v>
      </c>
      <c r="L14" s="21" t="n">
        <v>1029007.28823061</v>
      </c>
      <c r="M14" s="21" t="n">
        <v>983970.611928566</v>
      </c>
      <c r="N14" s="21" t="n">
        <v>988731.154019765</v>
      </c>
      <c r="O14" s="21" t="n">
        <v>1032741.98403672</v>
      </c>
      <c r="P14" s="20" t="n">
        <v>951544.140373772</v>
      </c>
    </row>
    <row r="15" customFormat="false" ht="6.75" hidden="false" customHeight="true" outlineLevel="0" collapsed="false">
      <c r="A15" s="11"/>
      <c r="B15" s="11"/>
      <c r="C15" s="12"/>
      <c r="D15" s="12"/>
      <c r="E15" s="12"/>
      <c r="F15" s="12"/>
      <c r="G15" s="12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4" t="s">
        <v>13</v>
      </c>
      <c r="B16" s="14"/>
      <c r="C16" s="17" t="n">
        <v>-1469</v>
      </c>
      <c r="D16" s="17" t="n">
        <v>-1081</v>
      </c>
      <c r="E16" s="17" t="n">
        <f aca="false">E14-E19</f>
        <v>734</v>
      </c>
      <c r="F16" s="17" t="n">
        <f aca="false">F14-F19</f>
        <v>-127</v>
      </c>
      <c r="G16" s="17" t="n">
        <v>251</v>
      </c>
      <c r="H16" s="17" t="n">
        <v>-690</v>
      </c>
      <c r="I16" s="17" t="n">
        <v>-125</v>
      </c>
      <c r="J16" s="17" t="n">
        <v>-1391</v>
      </c>
      <c r="K16" s="17" t="n">
        <v>-2310.17795237922</v>
      </c>
      <c r="L16" s="15" t="n">
        <v>-513.779508994543</v>
      </c>
      <c r="M16" s="15" t="n">
        <v>146.535155044403</v>
      </c>
      <c r="N16" s="15" t="n">
        <v>45.2479414386908</v>
      </c>
      <c r="O16" s="15" t="n">
        <v>213.151570084039</v>
      </c>
      <c r="P16" s="22" t="n">
        <v>-1172.50548556284</v>
      </c>
    </row>
    <row r="17" customFormat="false" ht="6.75" hidden="false" customHeight="true" outlineLevel="0" collapsed="false">
      <c r="A17" s="23"/>
      <c r="B17" s="23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A18" s="9" t="s">
        <v>14</v>
      </c>
      <c r="B18" s="9"/>
      <c r="C18" s="12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1" t="s">
        <v>15</v>
      </c>
      <c r="B19" s="11"/>
      <c r="C19" s="12" t="n">
        <v>923798</v>
      </c>
      <c r="D19" s="12" t="n">
        <v>928971</v>
      </c>
      <c r="E19" s="12" t="n">
        <v>955342</v>
      </c>
      <c r="F19" s="12" t="n">
        <v>1011284</v>
      </c>
      <c r="G19" s="13" t="n">
        <v>1063607</v>
      </c>
      <c r="H19" s="13" t="n">
        <v>1044900</v>
      </c>
      <c r="I19" s="13" t="n">
        <v>1035236</v>
      </c>
      <c r="J19" s="13" t="n">
        <v>1029928</v>
      </c>
      <c r="K19" s="13" t="n">
        <v>1063925.54281835</v>
      </c>
      <c r="L19" s="13" t="n">
        <v>1029521.06773961</v>
      </c>
      <c r="M19" s="13" t="n">
        <v>983824.076773522</v>
      </c>
      <c r="N19" s="13" t="n">
        <v>988685.906078326</v>
      </c>
      <c r="O19" s="15" t="n">
        <v>1032528.83246664</v>
      </c>
      <c r="P19" s="13" t="n">
        <v>952716.645859334</v>
      </c>
      <c r="Q19" s="24"/>
      <c r="R19" s="25"/>
      <c r="S19" s="24"/>
      <c r="T19" s="24"/>
    </row>
    <row r="20" customFormat="false" ht="12.75" hidden="false" customHeight="false" outlineLevel="0" collapsed="false">
      <c r="A20" s="14" t="s">
        <v>16</v>
      </c>
      <c r="B20" s="14"/>
      <c r="C20" s="12" t="n">
        <v>4576</v>
      </c>
      <c r="D20" s="12" t="n">
        <v>4066</v>
      </c>
      <c r="E20" s="12" t="n">
        <v>4337</v>
      </c>
      <c r="F20" s="12" t="n">
        <v>5626</v>
      </c>
      <c r="G20" s="13" t="n">
        <v>6701</v>
      </c>
      <c r="H20" s="13" t="n">
        <v>6549</v>
      </c>
      <c r="I20" s="13" t="n">
        <v>7017</v>
      </c>
      <c r="J20" s="13" t="n">
        <v>7475</v>
      </c>
      <c r="K20" s="13" t="n">
        <v>6560</v>
      </c>
      <c r="L20" s="13" t="n">
        <v>6555</v>
      </c>
      <c r="M20" s="13" t="n">
        <v>5831</v>
      </c>
      <c r="N20" s="13" t="n">
        <v>4698</v>
      </c>
      <c r="O20" s="13" t="n">
        <v>4265</v>
      </c>
      <c r="P20" s="13" t="n">
        <v>2810</v>
      </c>
    </row>
    <row r="21" customFormat="false" ht="12.75" hidden="false" customHeight="false" outlineLevel="0" collapsed="false">
      <c r="A21" s="11" t="s">
        <v>17</v>
      </c>
      <c r="B21" s="11"/>
      <c r="C21" s="17" t="n">
        <v>3632</v>
      </c>
      <c r="D21" s="17" t="n">
        <v>6339</v>
      </c>
      <c r="E21" s="17" t="n">
        <v>2095</v>
      </c>
      <c r="F21" s="12" t="n">
        <v>-6945</v>
      </c>
      <c r="G21" s="13" t="n">
        <v>10907</v>
      </c>
      <c r="H21" s="13" t="n">
        <v>661</v>
      </c>
      <c r="I21" s="13" t="n">
        <v>7356</v>
      </c>
      <c r="J21" s="13" t="n">
        <v>-3532</v>
      </c>
      <c r="K21" s="17" t="n">
        <v>6235</v>
      </c>
      <c r="L21" s="13" t="n">
        <v>-1321</v>
      </c>
      <c r="M21" s="17" t="n">
        <v>6435</v>
      </c>
      <c r="N21" s="13" t="n">
        <v>-5480</v>
      </c>
      <c r="O21" s="13" t="n">
        <v>3087</v>
      </c>
      <c r="P21" s="13" t="n">
        <v>4876</v>
      </c>
    </row>
    <row r="22" customFormat="false" ht="12.75" hidden="false" customHeight="false" outlineLevel="0" collapsed="false">
      <c r="A22" s="11" t="s">
        <v>18</v>
      </c>
      <c r="B22" s="11"/>
      <c r="C22" s="12" t="n">
        <v>10519</v>
      </c>
      <c r="D22" s="12" t="n">
        <v>6668</v>
      </c>
      <c r="E22" s="12" t="n">
        <v>509</v>
      </c>
      <c r="F22" s="12" t="n">
        <v>633</v>
      </c>
      <c r="G22" s="13" t="n">
        <v>2088</v>
      </c>
      <c r="H22" s="13" t="n">
        <v>1798</v>
      </c>
      <c r="I22" s="13" t="n">
        <v>1821</v>
      </c>
      <c r="J22" s="17" t="n">
        <v>-874</v>
      </c>
      <c r="K22" s="13" t="n">
        <v>137</v>
      </c>
      <c r="L22" s="13" t="n">
        <v>1229.99999999999</v>
      </c>
      <c r="M22" s="13" t="n">
        <v>4544</v>
      </c>
      <c r="N22" s="13" t="n">
        <v>4472</v>
      </c>
      <c r="O22" s="13" t="n">
        <v>5758.99999999999</v>
      </c>
      <c r="P22" s="13" t="n">
        <v>9111.00000000002</v>
      </c>
    </row>
    <row r="23" customFormat="false" ht="14.1" hidden="false" customHeight="true" outlineLevel="0" collapsed="false">
      <c r="A23" s="18" t="s">
        <v>19</v>
      </c>
      <c r="B23" s="18"/>
      <c r="C23" s="20" t="n">
        <v>905071</v>
      </c>
      <c r="D23" s="20" t="n">
        <v>911798</v>
      </c>
      <c r="E23" s="20" t="n">
        <f aca="false">E19-E20-E21-E22</f>
        <v>948401</v>
      </c>
      <c r="F23" s="20" t="n">
        <f aca="false">F19-F20-F21-F22</f>
        <v>1011970</v>
      </c>
      <c r="G23" s="20" t="n">
        <v>1043911</v>
      </c>
      <c r="H23" s="20" t="n">
        <v>1035892</v>
      </c>
      <c r="I23" s="20" t="n">
        <v>1019042</v>
      </c>
      <c r="J23" s="20" t="n">
        <v>1026859</v>
      </c>
      <c r="K23" s="20" t="n">
        <v>1050993.54281835</v>
      </c>
      <c r="L23" s="20" t="n">
        <v>1023057.06773961</v>
      </c>
      <c r="M23" s="20" t="n">
        <v>967014.076773522</v>
      </c>
      <c r="N23" s="20" t="n">
        <v>984995.906078326</v>
      </c>
      <c r="O23" s="21" t="n">
        <v>1019417.83246664</v>
      </c>
      <c r="P23" s="20" t="n">
        <v>935919.645859334</v>
      </c>
      <c r="R23" s="25"/>
    </row>
    <row r="24" customFormat="false" ht="14.1" hidden="false" customHeight="true" outlineLevel="0" collapsed="false">
      <c r="A24" s="14" t="s">
        <v>20</v>
      </c>
      <c r="B24" s="14"/>
      <c r="C24" s="26" t="s">
        <v>21</v>
      </c>
      <c r="D24" s="26" t="s">
        <v>21</v>
      </c>
      <c r="E24" s="26" t="n">
        <v>5688</v>
      </c>
      <c r="F24" s="26" t="n">
        <v>5722</v>
      </c>
      <c r="G24" s="27" t="n">
        <v>5464</v>
      </c>
      <c r="H24" s="27" t="n">
        <v>4436</v>
      </c>
      <c r="I24" s="27" t="n">
        <v>5283</v>
      </c>
      <c r="J24" s="27" t="n">
        <v>4452</v>
      </c>
      <c r="K24" s="27" t="n">
        <v>5432.83739031779</v>
      </c>
      <c r="L24" s="27" t="n">
        <v>5290.95181625945</v>
      </c>
      <c r="M24" s="15" t="n">
        <v>5031.55651193795</v>
      </c>
      <c r="N24" s="15" t="n">
        <v>5123.00863677764</v>
      </c>
      <c r="O24" s="15" t="n">
        <v>5313.25083248945</v>
      </c>
      <c r="P24" s="27" t="n">
        <v>4879.86906521598</v>
      </c>
    </row>
    <row r="25" customFormat="false" ht="14.1" hidden="false" customHeight="true" outlineLevel="0" collapsed="false">
      <c r="A25" s="28" t="s">
        <v>22</v>
      </c>
      <c r="B25" s="28"/>
      <c r="C25" s="26" t="s">
        <v>21</v>
      </c>
      <c r="D25" s="26" t="s">
        <v>21</v>
      </c>
      <c r="E25" s="26" t="n">
        <v>364</v>
      </c>
      <c r="F25" s="26" t="n">
        <v>448</v>
      </c>
      <c r="G25" s="27" t="n">
        <v>442</v>
      </c>
      <c r="H25" s="27" t="n">
        <v>438</v>
      </c>
      <c r="I25" s="27" t="n">
        <v>427</v>
      </c>
      <c r="J25" s="27" t="n">
        <v>439</v>
      </c>
      <c r="K25" s="27" t="n">
        <v>438.806096910283</v>
      </c>
      <c r="L25" s="27" t="n">
        <v>427.34610823634</v>
      </c>
      <c r="M25" s="27" t="n">
        <v>406.394949041142</v>
      </c>
      <c r="N25" s="15" t="n">
        <v>413.781466816656</v>
      </c>
      <c r="O25" s="15" t="n">
        <v>429.147182624148</v>
      </c>
      <c r="P25" s="27" t="n">
        <v>394.14327065206</v>
      </c>
    </row>
    <row r="26" customFormat="false" ht="14.1" hidden="false" customHeight="true" outlineLevel="0" collapsed="false">
      <c r="A26" s="28" t="s">
        <v>23</v>
      </c>
      <c r="B26" s="28"/>
      <c r="C26" s="26" t="s">
        <v>21</v>
      </c>
      <c r="D26" s="26" t="s">
        <v>21</v>
      </c>
      <c r="E26" s="26" t="n">
        <v>2185</v>
      </c>
      <c r="F26" s="26" t="n">
        <v>2241</v>
      </c>
      <c r="G26" s="27" t="n">
        <v>2206</v>
      </c>
      <c r="H26" s="27" t="n">
        <v>2190</v>
      </c>
      <c r="I26" s="27" t="n">
        <v>2134</v>
      </c>
      <c r="J26" s="27" t="n">
        <v>2197</v>
      </c>
      <c r="K26" s="27" t="n">
        <v>2194.03048455141</v>
      </c>
      <c r="L26" s="27" t="n">
        <v>2136.7305411817</v>
      </c>
      <c r="M26" s="15" t="n">
        <v>2031.97474520571</v>
      </c>
      <c r="N26" s="15" t="n">
        <v>2068.90733408328</v>
      </c>
      <c r="O26" s="15" t="n">
        <v>2145.73591312074</v>
      </c>
      <c r="P26" s="27" t="n">
        <v>1970.7163532603</v>
      </c>
    </row>
    <row r="27" customFormat="false" ht="14.1" hidden="false" customHeight="true" outlineLevel="0" collapsed="false">
      <c r="A27" s="28" t="s">
        <v>24</v>
      </c>
      <c r="B27" s="28"/>
      <c r="C27" s="26" t="s">
        <v>21</v>
      </c>
      <c r="D27" s="26" t="s">
        <v>21</v>
      </c>
      <c r="E27" s="26" t="n">
        <v>608</v>
      </c>
      <c r="F27" s="26" t="n">
        <v>506</v>
      </c>
      <c r="G27" s="27" t="n">
        <v>441</v>
      </c>
      <c r="H27" s="27" t="n">
        <v>65</v>
      </c>
      <c r="I27" s="27" t="n">
        <v>99</v>
      </c>
      <c r="J27" s="27" t="n">
        <v>82</v>
      </c>
      <c r="K27" s="27" t="n">
        <v>38.8417182</v>
      </c>
      <c r="L27" s="27" t="n">
        <v>50.7654498</v>
      </c>
      <c r="M27" s="27" t="n">
        <v>52.463919</v>
      </c>
      <c r="N27" s="15" t="n">
        <v>77.7676098</v>
      </c>
      <c r="O27" s="15" t="n">
        <v>68.2898430923077</v>
      </c>
      <c r="P27" s="27" t="n">
        <v>353.981857186813</v>
      </c>
    </row>
    <row r="28" customFormat="false" ht="14.1" hidden="false" customHeight="true" outlineLevel="0" collapsed="false">
      <c r="A28" s="14" t="s">
        <v>25</v>
      </c>
      <c r="B28" s="14" t="s">
        <v>26</v>
      </c>
      <c r="C28" s="26" t="s">
        <v>27</v>
      </c>
      <c r="D28" s="26" t="s">
        <v>28</v>
      </c>
      <c r="E28" s="26" t="n">
        <v>4561</v>
      </c>
      <c r="F28" s="26" t="n">
        <v>831</v>
      </c>
      <c r="G28" s="27" t="n">
        <v>2562</v>
      </c>
      <c r="H28" s="27" t="n">
        <v>2770</v>
      </c>
      <c r="I28" s="27" t="n">
        <v>1884</v>
      </c>
      <c r="J28" s="15" t="n">
        <v>2138.03471689415</v>
      </c>
      <c r="K28" s="27" t="n">
        <v>3016.10485804011</v>
      </c>
      <c r="L28" s="15" t="n">
        <v>2503.78224747826</v>
      </c>
      <c r="M28" s="29" t="n">
        <v>4.14247984183021</v>
      </c>
      <c r="N28" s="15" t="n">
        <v>140.589604890323</v>
      </c>
      <c r="O28" s="15" t="n">
        <v>-76.3247496245895</v>
      </c>
      <c r="P28" s="27" t="n">
        <v>1490.30910515855</v>
      </c>
    </row>
    <row r="29" customFormat="false" ht="13.5" hidden="false" customHeight="false" outlineLevel="0" collapsed="false">
      <c r="A29" s="30" t="s">
        <v>29</v>
      </c>
      <c r="B29" s="30"/>
      <c r="C29" s="31" t="n">
        <v>877721</v>
      </c>
      <c r="D29" s="31" t="n">
        <v>897368</v>
      </c>
      <c r="E29" s="31" t="n">
        <v>934995</v>
      </c>
      <c r="F29" s="31" t="n">
        <v>1002222</v>
      </c>
      <c r="G29" s="32" t="n">
        <v>1032795</v>
      </c>
      <c r="H29" s="32" t="n">
        <v>1025991</v>
      </c>
      <c r="I29" s="32" t="n">
        <v>1009213</v>
      </c>
      <c r="J29" s="32" t="n">
        <v>1017547</v>
      </c>
      <c r="K29" s="32" t="n">
        <v>1039872.92227033</v>
      </c>
      <c r="L29" s="33" t="n">
        <v>1012647.49157665</v>
      </c>
      <c r="M29" s="34" t="n">
        <v>959487.544168495</v>
      </c>
      <c r="N29" s="33" t="n">
        <v>977171.851425959</v>
      </c>
      <c r="O29" s="33" t="n">
        <v>1011537.73344493</v>
      </c>
      <c r="P29" s="32" t="n">
        <v>926830.626207861</v>
      </c>
    </row>
    <row r="30" customFormat="false" ht="6.75" hidden="false" customHeight="true" outlineLevel="0" collapsed="false">
      <c r="A30" s="35"/>
      <c r="B30" s="35"/>
      <c r="C30" s="36"/>
      <c r="D30" s="36"/>
      <c r="E30" s="36"/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2.75" hidden="false" customHeight="false" outlineLevel="0" collapsed="false">
      <c r="A31" s="38" t="s">
        <v>30</v>
      </c>
      <c r="B31" s="38"/>
      <c r="C31" s="26" t="n">
        <v>13684</v>
      </c>
      <c r="D31" s="26" t="n">
        <v>20023</v>
      </c>
      <c r="E31" s="26" t="n">
        <v>22118</v>
      </c>
      <c r="F31" s="26" t="n">
        <v>15173</v>
      </c>
      <c r="G31" s="27" t="n">
        <v>26080</v>
      </c>
      <c r="H31" s="27" t="n">
        <v>26741</v>
      </c>
      <c r="I31" s="27" t="n">
        <v>34097</v>
      </c>
      <c r="J31" s="27" t="n">
        <v>30565</v>
      </c>
      <c r="K31" s="27" t="n">
        <v>36800</v>
      </c>
      <c r="L31" s="27" t="n">
        <v>35479</v>
      </c>
      <c r="M31" s="27" t="n">
        <v>41914</v>
      </c>
      <c r="N31" s="27" t="n">
        <v>36434</v>
      </c>
      <c r="O31" s="27" t="n">
        <v>39521</v>
      </c>
      <c r="P31" s="27" t="n">
        <v>44397</v>
      </c>
    </row>
    <row r="32" customFormat="false" ht="13.5" hidden="false" customHeight="false" outlineLevel="0" collapsed="false">
      <c r="A32" s="39" t="s">
        <v>31</v>
      </c>
      <c r="B32" s="39"/>
      <c r="C32" s="40"/>
      <c r="D32" s="40"/>
      <c r="E32" s="40"/>
      <c r="F32" s="40"/>
      <c r="G32" s="41"/>
      <c r="H32" s="41"/>
      <c r="I32" s="41"/>
      <c r="J32" s="41"/>
      <c r="K32" s="41" t="n">
        <v>45309</v>
      </c>
      <c r="L32" s="41" t="n">
        <v>47971.2171</v>
      </c>
      <c r="M32" s="41" t="n">
        <v>48125.607224</v>
      </c>
      <c r="N32" s="41" t="n">
        <v>48125.607224</v>
      </c>
      <c r="O32" s="41" t="n">
        <v>47530.10246</v>
      </c>
      <c r="P32" s="41" t="n">
        <v>47309.54514</v>
      </c>
    </row>
    <row r="33" customFormat="false" ht="10.5" hidden="false" customHeight="true" outlineLevel="0" collapsed="false">
      <c r="A33" s="23"/>
      <c r="B33" s="23"/>
      <c r="D33" s="10"/>
      <c r="E33" s="10"/>
      <c r="F33" s="10"/>
      <c r="G33" s="42"/>
      <c r="H33" s="42"/>
      <c r="I33" s="42"/>
      <c r="J33" s="42"/>
      <c r="K33" s="42"/>
      <c r="L33" s="43"/>
    </row>
    <row r="34" s="47" customFormat="true" ht="10.7" hidden="false" customHeight="true" outlineLevel="0" collapsed="false">
      <c r="A34" s="44" t="s">
        <v>32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0.7" hidden="false" customHeight="true" outlineLevel="0" collapsed="false">
      <c r="A35" s="44" t="s">
        <v>33</v>
      </c>
      <c r="B35" s="44"/>
      <c r="C35" s="48"/>
      <c r="D35" s="48"/>
      <c r="E35" s="48"/>
      <c r="F35" s="48"/>
      <c r="G35" s="13"/>
      <c r="H35" s="13"/>
      <c r="I35" s="13"/>
      <c r="J35" s="13"/>
      <c r="K35" s="13"/>
      <c r="L35" s="43"/>
    </row>
    <row r="36" customFormat="false" ht="10.7" hidden="false" customHeight="true" outlineLevel="0" collapsed="false">
      <c r="A36" s="44" t="s">
        <v>34</v>
      </c>
      <c r="B36" s="44"/>
      <c r="C36" s="48"/>
      <c r="D36" s="48"/>
      <c r="E36" s="48"/>
      <c r="F36" s="48"/>
      <c r="G36" s="48"/>
      <c r="H36" s="48"/>
      <c r="I36" s="48"/>
      <c r="J36" s="48"/>
      <c r="K36" s="48"/>
    </row>
    <row r="37" s="47" customFormat="true" ht="10.5" hidden="false" customHeight="true" outlineLevel="0" collapsed="false">
      <c r="A37" s="44" t="s">
        <v>35</v>
      </c>
      <c r="C37" s="49"/>
      <c r="D37" s="49"/>
      <c r="E37" s="49"/>
      <c r="F37" s="49"/>
      <c r="G37" s="49"/>
      <c r="H37" s="49"/>
      <c r="I37" s="49"/>
      <c r="J37" s="49"/>
      <c r="K37" s="49"/>
    </row>
    <row r="38" s="47" customFormat="true" ht="10.5" hidden="false" customHeight="true" outlineLevel="0" collapsed="false">
      <c r="A38" s="50" t="s">
        <v>36</v>
      </c>
      <c r="C38" s="49"/>
      <c r="D38" s="49"/>
      <c r="E38" s="49"/>
      <c r="F38" s="49"/>
      <c r="G38" s="49"/>
      <c r="H38" s="49"/>
      <c r="I38" s="49"/>
      <c r="J38" s="49"/>
      <c r="K38" s="49"/>
    </row>
    <row r="39" s="47" customFormat="true" ht="10.5" hidden="false" customHeight="true" outlineLevel="0" collapsed="false">
      <c r="A39" s="51" t="s">
        <v>37</v>
      </c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10.5" hidden="false" customHeight="true" outlineLevel="0" collapsed="false">
      <c r="A40" s="44" t="s">
        <v>38</v>
      </c>
    </row>
    <row r="41" customFormat="false" ht="10.5" hidden="false" customHeight="true" outlineLevel="0" collapsed="false">
      <c r="A41" s="44" t="s">
        <v>39</v>
      </c>
    </row>
    <row r="42" customFormat="false" ht="10.7" hidden="false" customHeight="true" outlineLevel="0" collapsed="false">
      <c r="A42" s="44" t="s">
        <v>40</v>
      </c>
      <c r="B42" s="44"/>
      <c r="C42" s="48"/>
      <c r="D42" s="48"/>
      <c r="E42" s="48"/>
      <c r="F42" s="48"/>
      <c r="G42" s="48"/>
      <c r="H42" s="48"/>
      <c r="I42" s="48"/>
      <c r="J42" s="48"/>
      <c r="K42" s="48"/>
    </row>
    <row r="43" s="47" customFormat="true" ht="10.7" hidden="false" customHeight="true" outlineLevel="0" collapsed="false">
      <c r="A43" s="44" t="s">
        <v>41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0.7" hidden="false" customHeight="true" outlineLevel="0" collapsed="false">
      <c r="A44" s="44" t="s">
        <v>42</v>
      </c>
      <c r="B44" s="44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0.7" hidden="false" customHeight="true" outlineLevel="0" collapsed="false">
      <c r="A45" s="44" t="s">
        <v>43</v>
      </c>
      <c r="B45" s="44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0.7" hidden="false" customHeight="true" outlineLevel="0" collapsed="false">
      <c r="A46" s="44" t="s">
        <v>44</v>
      </c>
      <c r="B46" s="44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0.7" hidden="false" customHeight="true" outlineLevel="0" collapsed="false">
      <c r="A47" s="44" t="s">
        <v>45</v>
      </c>
      <c r="B47" s="44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0.7" hidden="false" customHeight="true" outlineLevel="0" collapsed="false">
      <c r="A48" s="44" t="s">
        <v>46</v>
      </c>
      <c r="B48" s="44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0.7" hidden="false" customHeight="true" outlineLevel="0" collapsed="false">
      <c r="A49" s="44" t="s">
        <v>47</v>
      </c>
      <c r="B49" s="44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0.7" hidden="false" customHeight="true" outlineLevel="0" collapsed="false">
      <c r="A50" s="44" t="s">
        <v>48</v>
      </c>
      <c r="B50" s="44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0.7" hidden="false" customHeight="true" outlineLevel="0" collapsed="false">
      <c r="A51" s="44" t="s">
        <v>49</v>
      </c>
      <c r="B51" s="44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0.7" hidden="false" customHeight="true" outlineLevel="0" collapsed="false">
      <c r="A52" s="44" t="s">
        <v>50</v>
      </c>
      <c r="B52" s="44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0.7" hidden="false" customHeight="true" outlineLevel="0" collapsed="false">
      <c r="A53" s="44" t="s">
        <v>51</v>
      </c>
      <c r="B53" s="44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0.7" hidden="false" customHeight="true" outlineLevel="0" collapsed="false">
      <c r="A54" s="44" t="s">
        <v>52</v>
      </c>
      <c r="B54" s="44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0.7" hidden="false" customHeight="true" outlineLevel="0" collapsed="false">
      <c r="A55" s="44" t="s">
        <v>53</v>
      </c>
      <c r="B55" s="44"/>
      <c r="C55" s="48"/>
      <c r="D55" s="48"/>
      <c r="E55" s="48"/>
      <c r="F55" s="48"/>
      <c r="G55" s="48"/>
      <c r="H55" s="48"/>
      <c r="I55" s="48"/>
      <c r="J55" s="48"/>
      <c r="K55" s="48"/>
    </row>
    <row r="56" s="47" customFormat="true" ht="10.7" hidden="false" customHeight="true" outlineLevel="0" collapsed="false">
      <c r="A56" s="51" t="s">
        <v>54</v>
      </c>
      <c r="B56" s="44"/>
      <c r="C56" s="48"/>
      <c r="D56" s="48"/>
      <c r="E56" s="48"/>
      <c r="F56" s="48"/>
      <c r="G56" s="48"/>
      <c r="H56" s="48"/>
      <c r="I56" s="48"/>
      <c r="J56" s="48"/>
      <c r="K56" s="48"/>
      <c r="L56" s="1"/>
      <c r="M56" s="1"/>
      <c r="N56" s="1"/>
      <c r="O56" s="1"/>
      <c r="P56" s="1"/>
    </row>
    <row r="57" s="47" customFormat="true" ht="10.7" hidden="false" customHeight="true" outlineLevel="0" collapsed="false">
      <c r="A57" s="44" t="s">
        <v>55</v>
      </c>
      <c r="B57" s="44"/>
      <c r="C57" s="48"/>
      <c r="D57" s="48"/>
      <c r="E57" s="48"/>
      <c r="F57" s="48"/>
      <c r="G57" s="48"/>
      <c r="H57" s="48"/>
      <c r="I57" s="48"/>
      <c r="J57" s="48"/>
      <c r="K57" s="48"/>
      <c r="L57" s="1"/>
      <c r="M57" s="1"/>
      <c r="N57" s="1"/>
      <c r="O57" s="1"/>
      <c r="P57" s="1"/>
    </row>
    <row r="58" customFormat="false" ht="10.5" hidden="false" customHeight="true" outlineLevel="0" collapsed="false">
      <c r="A58" s="44" t="s">
        <v>56</v>
      </c>
    </row>
    <row r="59" s="47" customFormat="true" ht="10.5" hidden="false" customHeight="true" outlineLevel="0" collapsed="false">
      <c r="A59" s="44" t="s">
        <v>57</v>
      </c>
      <c r="B59" s="45"/>
      <c r="C59" s="49"/>
      <c r="D59" s="49"/>
      <c r="E59" s="49"/>
      <c r="F59" s="49"/>
      <c r="G59" s="49"/>
      <c r="H59" s="49"/>
      <c r="I59" s="49"/>
      <c r="J59" s="49"/>
      <c r="K59" s="49"/>
    </row>
    <row r="60" customFormat="false" ht="11.25" hidden="true" customHeight="true" outlineLevel="0" collapsed="false">
      <c r="A60" s="44" t="s">
        <v>58</v>
      </c>
      <c r="B60" s="44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12.75" hidden="true" customHeight="false" outlineLevel="0" collapsed="false">
      <c r="A61" s="44" t="s">
        <v>59</v>
      </c>
      <c r="B61" s="44"/>
    </row>
    <row r="62" customFormat="false" ht="12.75" hidden="true" customHeight="false" outlineLevel="0" collapsed="false">
      <c r="A62" s="44" t="s">
        <v>60</v>
      </c>
    </row>
    <row r="63" customFormat="false" ht="12.75" hidden="true" customHeight="false" outlineLevel="0" collapsed="false">
      <c r="A63" s="44" t="s">
        <v>61</v>
      </c>
    </row>
    <row r="64" customFormat="false" ht="10.7" hidden="true" customHeight="true" outlineLevel="0" collapsed="false">
      <c r="A64" s="44" t="s">
        <v>62</v>
      </c>
      <c r="B64" s="44"/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10.7" hidden="true" customHeight="true" outlineLevel="0" collapsed="false">
      <c r="A65" s="44" t="s">
        <v>63</v>
      </c>
      <c r="B65" s="44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0.7" hidden="true" customHeight="true" outlineLevel="0" collapsed="false">
      <c r="A66" s="44" t="s">
        <v>64</v>
      </c>
      <c r="B66" s="44"/>
      <c r="C66" s="48"/>
      <c r="D66" s="48"/>
      <c r="E66" s="48"/>
      <c r="F66" s="48"/>
      <c r="G66" s="48"/>
      <c r="H66" s="48"/>
      <c r="I66" s="48"/>
      <c r="J66" s="48"/>
      <c r="K66" s="48"/>
    </row>
    <row r="67" customFormat="false" ht="10.7" hidden="false" customHeight="true" outlineLevel="0" collapsed="false">
      <c r="B67" s="44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0.7" hidden="false" customHeight="true" outlineLevel="0" collapsed="false">
      <c r="B68" s="44"/>
      <c r="C68" s="48"/>
      <c r="D68" s="48"/>
      <c r="E68" s="48"/>
      <c r="F68" s="48"/>
      <c r="G68" s="48"/>
      <c r="H68" s="48"/>
      <c r="I68" s="48"/>
      <c r="J68" s="48"/>
      <c r="K68" s="48"/>
    </row>
    <row r="69" customFormat="false" ht="10.5" hidden="false" customHeight="true" outlineLevel="0" collapsed="false">
      <c r="B69" s="44"/>
      <c r="C69" s="48"/>
      <c r="D69" s="48"/>
      <c r="E69" s="48"/>
      <c r="F69" s="48"/>
      <c r="G69" s="48"/>
      <c r="H69" s="48"/>
      <c r="I69" s="48"/>
      <c r="J69" s="48"/>
      <c r="K69" s="48"/>
    </row>
  </sheetData>
  <printOptions headings="false" gridLines="false" gridLinesSet="true" horizontalCentered="false" verticalCentered="false"/>
  <pageMargins left="0.669444444444445" right="0.669444444444445" top="0.511805555555556" bottom="0.511805555555556" header="0.275694444444444" footer="0.275694444444444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&amp;"Arial,Bold"GA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6:34:32Z</dcterms:created>
  <dc:creator>User5</dc:creator>
  <dc:description/>
  <dc:language>en-US</dc:language>
  <cp:lastModifiedBy>kpharris</cp:lastModifiedBy>
  <cp:lastPrinted>2010-02-05T15:44:08Z</cp:lastPrinted>
  <dcterms:modified xsi:type="dcterms:W3CDTF">2010-07-27T17:20:51Z</dcterms:modified>
  <cp:revision>0</cp:revision>
  <dc:subject/>
  <dc:title/>
</cp:coreProperties>
</file>